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Сравнительная таблица доходов бюджета муниципального образования городской округ "Охинский" в 2019-2023 годах</t>
  </si>
  <si>
    <t xml:space="preserve">тыс.рублей</t>
  </si>
  <si>
    <t xml:space="preserve">Наименование доходов</t>
  </si>
  <si>
    <t xml:space="preserve">  2019 год (факт)</t>
  </si>
  <si>
    <t xml:space="preserve"> 2020  год (первнач.   план)</t>
  </si>
  <si>
    <t xml:space="preserve"> 2020  год (оценка)</t>
  </si>
  <si>
    <t xml:space="preserve">Прогноз    на         2021</t>
  </si>
  <si>
    <t xml:space="preserve">2021 год </t>
  </si>
  <si>
    <t xml:space="preserve">Прогноз  2022 год</t>
  </si>
  <si>
    <t xml:space="preserve">Прогноз  2023 год</t>
  </si>
  <si>
    <t xml:space="preserve">Сравнение:</t>
  </si>
  <si>
    <t xml:space="preserve">к 2019 году</t>
  </si>
  <si>
    <t xml:space="preserve">к 2020 году                           (первонач.план)</t>
  </si>
  <si>
    <t xml:space="preserve">к 2020 году             (оценка)</t>
  </si>
  <si>
    <t xml:space="preserve">%</t>
  </si>
  <si>
    <t xml:space="preserve">НАЛОГОВЫЕ И НЕНАЛОГОВЫЕ ДОХОДЫ ВСЕГО, В ТОМ ЧИСЛЕ</t>
  </si>
  <si>
    <t xml:space="preserve">налоговые доходы</t>
  </si>
  <si>
    <t xml:space="preserve">неналоговые доходы</t>
  </si>
  <si>
    <t xml:space="preserve">НАЛОГИ НА ПРИБЫЛЬ, ДОХОДЫ</t>
  </si>
  <si>
    <t xml:space="preserve"> Налог на доходы физических лиц</t>
  </si>
  <si>
    <t xml:space="preserve"> НАЛОГИ НА СОВОК. ДОХОД В Т.Ч:</t>
  </si>
  <si>
    <t xml:space="preserve"> Единый налог  на вмененный доход для отдельных видов деятельности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профессиональный доход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</t>
  </si>
  <si>
    <t xml:space="preserve">Транспортный налог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 Доходы от релизациии мущества</t>
  </si>
  <si>
    <t xml:space="preserve">Доходы от перечисления прибыли муниципальных предприятий</t>
  </si>
  <si>
    <t xml:space="preserve">Доходы от продажи земельных участков</t>
  </si>
  <si>
    <t xml:space="preserve"> Плата за негативное воздействие на окруж.среду</t>
  </si>
  <si>
    <t xml:space="preserve">Невыясненные поступления</t>
  </si>
  <si>
    <t xml:space="preserve"> Штрафные санкции</t>
  </si>
  <si>
    <t xml:space="preserve">Прочие налоговые и неналоговые доходы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БЕЗВОЗМЕЗДНЫЕ ПОСТУПЛЕНИЯ ВСЕГО, В ТОМ ЧИСЛЕ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 и иных межбюджетных трансфертов,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2.42"/>
    <col collapsed="false" customWidth="true" hidden="false" outlineLevel="0" max="3" min="3" style="2" width="12.7"/>
    <col collapsed="false" customWidth="true" hidden="false" outlineLevel="0" max="4" min="4" style="3" width="13.28"/>
    <col collapsed="false" customWidth="true" hidden="false" outlineLevel="0" max="5" min="5" style="4" width="13.14"/>
    <col collapsed="false" customWidth="true" hidden="false" outlineLevel="0" max="6" min="6" style="4" width="12.14"/>
    <col collapsed="false" customWidth="true" hidden="false" outlineLevel="0" max="7" min="7" style="4" width="8.28"/>
    <col collapsed="false" customWidth="true" hidden="false" outlineLevel="0" max="8" min="8" style="4" width="11.85"/>
    <col collapsed="false" customWidth="true" hidden="false" outlineLevel="0" max="9" min="9" style="4" width="6.85"/>
    <col collapsed="false" customWidth="true" hidden="false" outlineLevel="0" max="10" min="10" style="4" width="12.85"/>
    <col collapsed="false" customWidth="true" hidden="false" outlineLevel="0" max="11" min="11" style="4" width="6.85"/>
    <col collapsed="false" customWidth="true" hidden="false" outlineLevel="0" max="12" min="12" style="4" width="12.56"/>
    <col collapsed="false" customWidth="true" hidden="false" outlineLevel="0" max="13" min="13" style="4" width="14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6"/>
      <c r="B2" s="7"/>
      <c r="C2" s="8"/>
      <c r="D2" s="8"/>
      <c r="E2" s="9"/>
      <c r="F2" s="9"/>
      <c r="G2" s="9"/>
      <c r="H2" s="9"/>
      <c r="I2" s="9"/>
      <c r="J2" s="9"/>
      <c r="K2" s="9"/>
      <c r="L2" s="9" t="s">
        <v>1</v>
      </c>
      <c r="M2" s="9"/>
    </row>
    <row r="3" customFormat="fals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/>
      <c r="H3" s="10"/>
      <c r="I3" s="10"/>
      <c r="J3" s="10"/>
      <c r="K3" s="10"/>
      <c r="L3" s="10" t="s">
        <v>8</v>
      </c>
      <c r="M3" s="10" t="s">
        <v>9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/>
      <c r="H4" s="10"/>
      <c r="I4" s="10"/>
      <c r="J4" s="10"/>
      <c r="K4" s="10"/>
      <c r="L4" s="10"/>
      <c r="M4" s="10"/>
    </row>
    <row r="5" customFormat="false" ht="23.25" hidden="false" customHeight="true" outlineLevel="0" collapsed="false">
      <c r="A5" s="10"/>
      <c r="B5" s="10"/>
      <c r="C5" s="10"/>
      <c r="D5" s="10"/>
      <c r="E5" s="10"/>
      <c r="F5" s="10" t="s">
        <v>11</v>
      </c>
      <c r="G5" s="10"/>
      <c r="H5" s="10" t="s">
        <v>12</v>
      </c>
      <c r="I5" s="10"/>
      <c r="J5" s="10" t="s">
        <v>13</v>
      </c>
      <c r="K5" s="10"/>
      <c r="L5" s="10"/>
      <c r="M5" s="1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1" t="s">
        <v>14</v>
      </c>
      <c r="H6" s="10"/>
      <c r="I6" s="11" t="s">
        <v>14</v>
      </c>
      <c r="J6" s="10"/>
      <c r="K6" s="11" t="s">
        <v>14</v>
      </c>
      <c r="L6" s="10"/>
      <c r="M6" s="10"/>
    </row>
    <row r="7" customFormat="false" ht="31.5" hidden="false" customHeight="true" outlineLevel="0" collapsed="false">
      <c r="A7" s="12" t="s">
        <v>15</v>
      </c>
      <c r="B7" s="13" t="n">
        <f aca="false">B8+B9</f>
        <v>796014.8</v>
      </c>
      <c r="C7" s="13" t="n">
        <f aca="false">C8+C9</f>
        <v>782216.2</v>
      </c>
      <c r="D7" s="13" t="n">
        <f aca="false">D8+D9</f>
        <v>782216.2</v>
      </c>
      <c r="E7" s="13" t="n">
        <f aca="false">E8+E9</f>
        <v>812627</v>
      </c>
      <c r="F7" s="13" t="n">
        <f aca="false">F8+F9</f>
        <v>16612.2</v>
      </c>
      <c r="G7" s="14" t="n">
        <f aca="false">E7/B7*100</f>
        <v>102.086920996946</v>
      </c>
      <c r="H7" s="13" t="n">
        <f aca="false">H8+H9</f>
        <v>30410.8</v>
      </c>
      <c r="I7" s="14" t="n">
        <f aca="false">E7/C7*100</f>
        <v>103.887774249626</v>
      </c>
      <c r="J7" s="13" t="n">
        <f aca="false">J8+J9</f>
        <v>30180.8</v>
      </c>
      <c r="K7" s="14" t="n">
        <f aca="false">E7/D7*100</f>
        <v>103.887774249626</v>
      </c>
      <c r="L7" s="15" t="n">
        <f aca="false">L8+L9</f>
        <v>833746.6</v>
      </c>
      <c r="M7" s="15" t="n">
        <f aca="false">M8+M9</f>
        <v>852357.1</v>
      </c>
    </row>
    <row r="8" customFormat="false" ht="16.5" hidden="false" customHeight="true" outlineLevel="0" collapsed="false">
      <c r="A8" s="16" t="s">
        <v>16</v>
      </c>
      <c r="B8" s="17" t="n">
        <f aca="false">B10+B12+B18+B23+B24</f>
        <v>730888.5</v>
      </c>
      <c r="C8" s="17" t="n">
        <f aca="false">C10+C12+C18+C23+C24</f>
        <v>737528.3</v>
      </c>
      <c r="D8" s="17" t="n">
        <f aca="false">D10+D12+D18+D23+D24</f>
        <v>731075.2</v>
      </c>
      <c r="E8" s="17" t="n">
        <f aca="false">E10+E12+E18+E23+E24</f>
        <v>751367</v>
      </c>
      <c r="F8" s="17" t="n">
        <f aca="false">F10+F12+F18+F23+F24</f>
        <v>20478.5</v>
      </c>
      <c r="G8" s="18" t="n">
        <f aca="false">E8/B8*100</f>
        <v>102.801863758973</v>
      </c>
      <c r="H8" s="17" t="n">
        <f aca="false">H10+H12+H18+H23+H24</f>
        <v>13838.7</v>
      </c>
      <c r="I8" s="18" t="n">
        <f aca="false">E8/C8*100</f>
        <v>101.876361896893</v>
      </c>
      <c r="J8" s="17" t="n">
        <f aca="false">J10+J12+J18+J23+J24</f>
        <v>20061.8</v>
      </c>
      <c r="K8" s="18" t="n">
        <f aca="false">E8/D8*100</f>
        <v>102.775610498072</v>
      </c>
      <c r="L8" s="19" t="n">
        <f aca="false">L10+L12+L18+L23+L24</f>
        <v>770943</v>
      </c>
      <c r="M8" s="19" t="n">
        <f aca="false">M10+M12+M18+M23+M24</f>
        <v>789030</v>
      </c>
    </row>
    <row r="9" customFormat="false" ht="16.5" hidden="false" customHeight="true" outlineLevel="0" collapsed="false">
      <c r="A9" s="16" t="s">
        <v>17</v>
      </c>
      <c r="B9" s="17" t="n">
        <f aca="false">SUM(B25:B36)</f>
        <v>65126.3</v>
      </c>
      <c r="C9" s="17" t="n">
        <f aca="false">SUM(C25:C36)</f>
        <v>44687.9</v>
      </c>
      <c r="D9" s="17" t="n">
        <f aca="false">SUM(D25:D36)</f>
        <v>51141</v>
      </c>
      <c r="E9" s="17" t="n">
        <f aca="false">SUM(E25:E36)</f>
        <v>61260</v>
      </c>
      <c r="F9" s="17" t="n">
        <f aca="false">SUM(F25:F36)</f>
        <v>-3866.3</v>
      </c>
      <c r="G9" s="18" t="n">
        <f aca="false">E9/B9*100</f>
        <v>94.0633814603317</v>
      </c>
      <c r="H9" s="17" t="n">
        <f aca="false">SUM(H25:H36)</f>
        <v>16572.1</v>
      </c>
      <c r="I9" s="18" t="n">
        <f aca="false">E9/C9*100</f>
        <v>137.084087638936</v>
      </c>
      <c r="J9" s="17" t="n">
        <f aca="false">SUM(J25:J36)</f>
        <v>10119</v>
      </c>
      <c r="K9" s="18" t="n">
        <f aca="false">E9/D9*100</f>
        <v>119.786472693142</v>
      </c>
      <c r="L9" s="19" t="n">
        <f aca="false">SUM(L25:L36)</f>
        <v>62803.6</v>
      </c>
      <c r="M9" s="19" t="n">
        <f aca="false">SUM(M25:M36)</f>
        <v>63327.1</v>
      </c>
    </row>
    <row r="10" customFormat="false" ht="15.75" hidden="false" customHeight="true" outlineLevel="0" collapsed="false">
      <c r="A10" s="20" t="s">
        <v>18</v>
      </c>
      <c r="B10" s="21" t="n">
        <f aca="false">B11</f>
        <v>487705.1</v>
      </c>
      <c r="C10" s="21" t="n">
        <f aca="false">C11</f>
        <v>507000</v>
      </c>
      <c r="D10" s="21" t="n">
        <f aca="false">D11</f>
        <v>490000</v>
      </c>
      <c r="E10" s="21" t="n">
        <f aca="false">E11</f>
        <v>505000</v>
      </c>
      <c r="F10" s="21" t="n">
        <f aca="false">F11</f>
        <v>17294.9</v>
      </c>
      <c r="G10" s="14" t="n">
        <f aca="false">E10/B10*100</f>
        <v>103.546179853358</v>
      </c>
      <c r="H10" s="21" t="n">
        <f aca="false">H11</f>
        <v>-2000</v>
      </c>
      <c r="I10" s="14" t="n">
        <f aca="false">E10/C10*100</f>
        <v>99.6055226824458</v>
      </c>
      <c r="J10" s="21" t="n">
        <f aca="false">J11</f>
        <v>15000</v>
      </c>
      <c r="K10" s="14" t="n">
        <f aca="false">E10/D10*100</f>
        <v>103.061224489796</v>
      </c>
      <c r="L10" s="22" t="n">
        <f aca="false">L11</f>
        <v>520000</v>
      </c>
      <c r="M10" s="22" t="n">
        <f aca="false">M11</f>
        <v>535600</v>
      </c>
    </row>
    <row r="11" customFormat="false" ht="18" hidden="false" customHeight="true" outlineLevel="0" collapsed="false">
      <c r="A11" s="23" t="s">
        <v>19</v>
      </c>
      <c r="B11" s="17" t="n">
        <v>487705.1</v>
      </c>
      <c r="C11" s="17" t="n">
        <v>507000</v>
      </c>
      <c r="D11" s="17" t="n">
        <v>490000</v>
      </c>
      <c r="E11" s="17" t="n">
        <v>505000</v>
      </c>
      <c r="F11" s="17" t="n">
        <f aca="false">E11-B11</f>
        <v>17294.9</v>
      </c>
      <c r="G11" s="18" t="n">
        <f aca="false">E11/B11*100</f>
        <v>103.546179853358</v>
      </c>
      <c r="H11" s="17" t="n">
        <f aca="false">E11-C11</f>
        <v>-2000</v>
      </c>
      <c r="I11" s="18" t="n">
        <f aca="false">E11/C11*100</f>
        <v>99.6055226824458</v>
      </c>
      <c r="J11" s="17" t="n">
        <f aca="false">E11-D11</f>
        <v>15000</v>
      </c>
      <c r="K11" s="18" t="n">
        <f aca="false">E11/D11*100</f>
        <v>103.061224489796</v>
      </c>
      <c r="L11" s="19" t="n">
        <v>520000</v>
      </c>
      <c r="M11" s="19" t="n">
        <v>535600</v>
      </c>
    </row>
    <row r="12" customFormat="false" ht="17.25" hidden="false" customHeight="true" outlineLevel="0" collapsed="false">
      <c r="A12" s="24" t="s">
        <v>20</v>
      </c>
      <c r="B12" s="21" t="n">
        <f aca="false">SUM(B13:B17)</f>
        <v>124001.4</v>
      </c>
      <c r="C12" s="21" t="n">
        <f aca="false">SUM(C13:C17)</f>
        <v>118586</v>
      </c>
      <c r="D12" s="21" t="n">
        <f aca="false">SUM(D13:D17)</f>
        <v>126553.6</v>
      </c>
      <c r="E12" s="21" t="n">
        <f aca="false">SUM(E13:E17)</f>
        <v>127615</v>
      </c>
      <c r="F12" s="21" t="n">
        <f aca="false">SUM(F13:F17)</f>
        <v>3613.6</v>
      </c>
      <c r="G12" s="14" t="n">
        <f aca="false">E12/B12*100</f>
        <v>102.914160646573</v>
      </c>
      <c r="H12" s="21" t="n">
        <f aca="false">SUM(H13:H17)</f>
        <v>9029</v>
      </c>
      <c r="I12" s="14" t="n">
        <f aca="false">E12/C12*100</f>
        <v>107.613883595028</v>
      </c>
      <c r="J12" s="21" t="n">
        <f aca="false">SUM(J13:J16)</f>
        <v>831.400000000002</v>
      </c>
      <c r="K12" s="14" t="n">
        <f aca="false">E12/D12*100</f>
        <v>100.838696014969</v>
      </c>
      <c r="L12" s="22" t="n">
        <f aca="false">SUM(L13:L17)</f>
        <v>127815</v>
      </c>
      <c r="M12" s="22" t="n">
        <f aca="false">SUM(M13:M17)</f>
        <v>128015</v>
      </c>
    </row>
    <row r="13" customFormat="false" ht="23.25" hidden="false" customHeight="true" outlineLevel="0" collapsed="false">
      <c r="A13" s="25" t="s">
        <v>21</v>
      </c>
      <c r="B13" s="17" t="n">
        <v>24830.6</v>
      </c>
      <c r="C13" s="17" t="n">
        <v>22395</v>
      </c>
      <c r="D13" s="17" t="n">
        <v>21272.6</v>
      </c>
      <c r="E13" s="17" t="n">
        <v>1000</v>
      </c>
      <c r="F13" s="17" t="n">
        <f aca="false">E13-B13</f>
        <v>-23830.6</v>
      </c>
      <c r="G13" s="18" t="n">
        <f aca="false">E13/B13*100</f>
        <v>4.0272889096518</v>
      </c>
      <c r="H13" s="17" t="n">
        <f aca="false">E13-C13</f>
        <v>-21395</v>
      </c>
      <c r="I13" s="18" t="n">
        <f aca="false">E13/C13*100</f>
        <v>4.46528242911364</v>
      </c>
      <c r="J13" s="17" t="n">
        <f aca="false">E13-D13</f>
        <v>-20272.6</v>
      </c>
      <c r="K13" s="18" t="n">
        <f aca="false">E13/D13*100</f>
        <v>4.70088282579469</v>
      </c>
      <c r="L13" s="19" t="n">
        <v>0</v>
      </c>
      <c r="M13" s="19" t="n">
        <v>0</v>
      </c>
    </row>
    <row r="14" customFormat="false" ht="31.5" hidden="false" customHeight="true" outlineLevel="0" collapsed="false">
      <c r="A14" s="25" t="s">
        <v>22</v>
      </c>
      <c r="B14" s="17" t="n">
        <v>92824.3</v>
      </c>
      <c r="C14" s="17" t="n">
        <v>89950</v>
      </c>
      <c r="D14" s="17" t="n">
        <v>104300</v>
      </c>
      <c r="E14" s="17" t="n">
        <v>125800</v>
      </c>
      <c r="F14" s="17" t="n">
        <f aca="false">E14-B14</f>
        <v>32975.7</v>
      </c>
      <c r="G14" s="18" t="n">
        <f aca="false">E14/B14*100</f>
        <v>135.524857176407</v>
      </c>
      <c r="H14" s="17" t="n">
        <f aca="false">E14-C14</f>
        <v>35850</v>
      </c>
      <c r="I14" s="18" t="n">
        <f aca="false">E14/C14*100</f>
        <v>139.855475264036</v>
      </c>
      <c r="J14" s="17" t="n">
        <f aca="false">E14-D14</f>
        <v>21500</v>
      </c>
      <c r="K14" s="18" t="n">
        <f aca="false">E14/D14*100</f>
        <v>120.613614573346</v>
      </c>
      <c r="L14" s="19" t="n">
        <v>127000</v>
      </c>
      <c r="M14" s="19" t="n">
        <v>127200</v>
      </c>
    </row>
    <row r="15" customFormat="false" ht="14.25" hidden="false" customHeight="true" outlineLevel="0" collapsed="false">
      <c r="A15" s="23" t="s">
        <v>23</v>
      </c>
      <c r="B15" s="17" t="n">
        <v>5780</v>
      </c>
      <c r="C15" s="17" t="n">
        <v>5760</v>
      </c>
      <c r="D15" s="17" t="n">
        <v>500</v>
      </c>
      <c r="E15" s="17" t="n">
        <v>65</v>
      </c>
      <c r="F15" s="17" t="n">
        <f aca="false">E15-B15</f>
        <v>-5715</v>
      </c>
      <c r="G15" s="18" t="n">
        <f aca="false">E15/B15*100</f>
        <v>1.12456747404844</v>
      </c>
      <c r="H15" s="17" t="n">
        <f aca="false">E15-C15</f>
        <v>-5695</v>
      </c>
      <c r="I15" s="18" t="n">
        <f aca="false">E15/C15*100</f>
        <v>1.12847222222222</v>
      </c>
      <c r="J15" s="17" t="n">
        <f aca="false">E15-D15</f>
        <v>-435</v>
      </c>
      <c r="K15" s="18" t="n">
        <f aca="false">E15/D15*100</f>
        <v>13</v>
      </c>
      <c r="L15" s="19" t="n">
        <v>65</v>
      </c>
      <c r="M15" s="19" t="n">
        <v>65</v>
      </c>
    </row>
    <row r="16" customFormat="false" ht="24" hidden="false" customHeight="true" outlineLevel="0" collapsed="false">
      <c r="A16" s="26" t="s">
        <v>24</v>
      </c>
      <c r="B16" s="27" t="n">
        <v>566.5</v>
      </c>
      <c r="C16" s="27" t="n">
        <v>481</v>
      </c>
      <c r="D16" s="27" t="n">
        <v>481</v>
      </c>
      <c r="E16" s="27" t="n">
        <v>520</v>
      </c>
      <c r="F16" s="17" t="n">
        <f aca="false">E16-B16</f>
        <v>-46.5</v>
      </c>
      <c r="G16" s="18" t="n">
        <f aca="false">E16/B16*100</f>
        <v>91.7917034421889</v>
      </c>
      <c r="H16" s="17" t="n">
        <f aca="false">E16-C16</f>
        <v>39</v>
      </c>
      <c r="I16" s="18" t="n">
        <f aca="false">E16/C16*100</f>
        <v>108.108108108108</v>
      </c>
      <c r="J16" s="17" t="n">
        <f aca="false">E16-D16</f>
        <v>39</v>
      </c>
      <c r="K16" s="18" t="n">
        <f aca="false">E16/D16*100</f>
        <v>108.108108108108</v>
      </c>
      <c r="L16" s="19" t="n">
        <v>520</v>
      </c>
      <c r="M16" s="19" t="n">
        <v>520</v>
      </c>
    </row>
    <row r="17" customFormat="false" ht="18" hidden="false" customHeight="true" outlineLevel="0" collapsed="false">
      <c r="A17" s="26" t="s">
        <v>25</v>
      </c>
      <c r="B17" s="27"/>
      <c r="C17" s="27"/>
      <c r="D17" s="28"/>
      <c r="E17" s="27" t="n">
        <v>230</v>
      </c>
      <c r="F17" s="17" t="n">
        <f aca="false">E17-B17</f>
        <v>230</v>
      </c>
      <c r="G17" s="18"/>
      <c r="H17" s="17" t="n">
        <f aca="false">E17-C17</f>
        <v>230</v>
      </c>
      <c r="I17" s="18"/>
      <c r="J17" s="17" t="n">
        <f aca="false">E17-D17</f>
        <v>230</v>
      </c>
      <c r="K17" s="18"/>
      <c r="L17" s="19" t="n">
        <v>230</v>
      </c>
      <c r="M17" s="19" t="n">
        <v>230</v>
      </c>
    </row>
    <row r="18" customFormat="false" ht="12.75" hidden="false" customHeight="true" outlineLevel="0" collapsed="false">
      <c r="A18" s="24" t="s">
        <v>26</v>
      </c>
      <c r="B18" s="21" t="n">
        <f aca="false">SUM(B19:B22)</f>
        <v>99518.4</v>
      </c>
      <c r="C18" s="21" t="n">
        <f aca="false">SUM(C19:C22)</f>
        <v>91505</v>
      </c>
      <c r="D18" s="21" t="n">
        <f aca="false">SUM(D19:D22)</f>
        <v>91505</v>
      </c>
      <c r="E18" s="21" t="n">
        <f aca="false">SUM(E19:E22)</f>
        <v>94680</v>
      </c>
      <c r="F18" s="21" t="n">
        <f aca="false">SUM(F19:F22)</f>
        <v>-4838.4</v>
      </c>
      <c r="G18" s="14" t="n">
        <f aca="false">E18/B18*100</f>
        <v>95.1381855013746</v>
      </c>
      <c r="H18" s="21" t="n">
        <f aca="false">SUM(H19:H22)</f>
        <v>3175</v>
      </c>
      <c r="I18" s="14" t="n">
        <f aca="false">E18/C18*100</f>
        <v>103.469755751052</v>
      </c>
      <c r="J18" s="21" t="n">
        <f aca="false">SUM(J19:J22)</f>
        <v>3175</v>
      </c>
      <c r="K18" s="14" t="n">
        <f aca="false">E18/D18*100</f>
        <v>103.469755751052</v>
      </c>
      <c r="L18" s="22" t="n">
        <f aca="false">SUM(L19:L22)</f>
        <v>97470</v>
      </c>
      <c r="M18" s="22" t="n">
        <f aca="false">SUM(M19:M22)</f>
        <v>98990</v>
      </c>
    </row>
    <row r="19" customFormat="false" ht="15.75" hidden="false" customHeight="true" outlineLevel="0" collapsed="false">
      <c r="A19" s="23" t="s">
        <v>27</v>
      </c>
      <c r="B19" s="17" t="n">
        <v>3094.9</v>
      </c>
      <c r="C19" s="17" t="n">
        <v>3775</v>
      </c>
      <c r="D19" s="17" t="n">
        <v>3775</v>
      </c>
      <c r="E19" s="17" t="n">
        <v>3800</v>
      </c>
      <c r="F19" s="17" t="n">
        <f aca="false">E19-B19</f>
        <v>705.1</v>
      </c>
      <c r="G19" s="18" t="n">
        <f aca="false">E19/B19*100</f>
        <v>122.78264241171</v>
      </c>
      <c r="H19" s="17" t="n">
        <f aca="false">E19-C19</f>
        <v>25</v>
      </c>
      <c r="I19" s="18" t="n">
        <f aca="false">E19/C19*100</f>
        <v>100.662251655629</v>
      </c>
      <c r="J19" s="17" t="n">
        <f aca="false">E19-D19</f>
        <v>25</v>
      </c>
      <c r="K19" s="18" t="n">
        <f aca="false">E19/D19*100</f>
        <v>100.662251655629</v>
      </c>
      <c r="L19" s="19" t="n">
        <v>3825</v>
      </c>
      <c r="M19" s="19" t="n">
        <v>3850</v>
      </c>
    </row>
    <row r="20" customFormat="false" ht="13.5" hidden="false" customHeight="true" outlineLevel="0" collapsed="false">
      <c r="A20" s="23" t="s">
        <v>28</v>
      </c>
      <c r="B20" s="27" t="n">
        <v>4180</v>
      </c>
      <c r="C20" s="18" t="n">
        <v>4325</v>
      </c>
      <c r="D20" s="17" t="n">
        <v>4325</v>
      </c>
      <c r="E20" s="18" t="n">
        <v>4510</v>
      </c>
      <c r="F20" s="17" t="n">
        <f aca="false">E20-B20</f>
        <v>330</v>
      </c>
      <c r="G20" s="18" t="n">
        <f aca="false">E20/B20*100</f>
        <v>107.894736842105</v>
      </c>
      <c r="H20" s="17" t="n">
        <f aca="false">E20-C20</f>
        <v>185</v>
      </c>
      <c r="I20" s="18" t="n">
        <f aca="false">E20/C20*100</f>
        <v>104.277456647399</v>
      </c>
      <c r="J20" s="17" t="n">
        <f aca="false">E20-D20</f>
        <v>185</v>
      </c>
      <c r="K20" s="18" t="n">
        <f aca="false">E20/D20*100</f>
        <v>104.277456647399</v>
      </c>
      <c r="L20" s="19" t="n">
        <v>4605</v>
      </c>
      <c r="M20" s="19" t="n">
        <v>4670</v>
      </c>
    </row>
    <row r="21" customFormat="false" ht="18.75" hidden="false" customHeight="true" outlineLevel="0" collapsed="false">
      <c r="A21" s="23" t="s">
        <v>29</v>
      </c>
      <c r="B21" s="17" t="n">
        <v>40163.2</v>
      </c>
      <c r="C21" s="17" t="n">
        <v>30925</v>
      </c>
      <c r="D21" s="17" t="n">
        <v>30925</v>
      </c>
      <c r="E21" s="17" t="n">
        <v>31870</v>
      </c>
      <c r="F21" s="17" t="n">
        <f aca="false">E21-B21</f>
        <v>-8293.2</v>
      </c>
      <c r="G21" s="18" t="n">
        <f aca="false">E21/B21*100</f>
        <v>79.3512469125966</v>
      </c>
      <c r="H21" s="17" t="n">
        <f aca="false">E21-C21</f>
        <v>945</v>
      </c>
      <c r="I21" s="18" t="n">
        <f aca="false">E21/C21*100</f>
        <v>103.055780113177</v>
      </c>
      <c r="J21" s="17" t="n">
        <f aca="false">E21-D21</f>
        <v>945</v>
      </c>
      <c r="K21" s="18" t="n">
        <f aca="false">E21/D21*100</f>
        <v>103.055780113177</v>
      </c>
      <c r="L21" s="19" t="n">
        <v>32540</v>
      </c>
      <c r="M21" s="19" t="n">
        <v>33350</v>
      </c>
      <c r="Q21" s="29"/>
    </row>
    <row r="22" customFormat="false" ht="16.5" hidden="false" customHeight="true" outlineLevel="0" collapsed="false">
      <c r="A22" s="23" t="s">
        <v>30</v>
      </c>
      <c r="B22" s="17" t="n">
        <v>52080.3</v>
      </c>
      <c r="C22" s="17" t="n">
        <v>52480</v>
      </c>
      <c r="D22" s="17" t="n">
        <v>52480</v>
      </c>
      <c r="E22" s="17" t="n">
        <v>54500</v>
      </c>
      <c r="F22" s="17" t="n">
        <f aca="false">E22-B22</f>
        <v>2419.7</v>
      </c>
      <c r="G22" s="18" t="n">
        <f aca="false">E22/B22*100</f>
        <v>104.646094588549</v>
      </c>
      <c r="H22" s="17" t="n">
        <f aca="false">E22-C22</f>
        <v>2020</v>
      </c>
      <c r="I22" s="18" t="n">
        <f aca="false">E22/C22*100</f>
        <v>103.849085365854</v>
      </c>
      <c r="J22" s="17" t="n">
        <f aca="false">E22-D22</f>
        <v>2020</v>
      </c>
      <c r="K22" s="18" t="n">
        <f aca="false">E22/D22*100</f>
        <v>103.849085365854</v>
      </c>
      <c r="L22" s="19" t="n">
        <v>56500</v>
      </c>
      <c r="M22" s="19" t="n">
        <v>57120</v>
      </c>
      <c r="Q22" s="30"/>
    </row>
    <row r="23" customFormat="false" ht="18.75" hidden="false" customHeight="true" outlineLevel="0" collapsed="false">
      <c r="A23" s="24" t="s">
        <v>31</v>
      </c>
      <c r="B23" s="21" t="n">
        <v>4455.6</v>
      </c>
      <c r="C23" s="21" t="n">
        <v>4516.6</v>
      </c>
      <c r="D23" s="21" t="n">
        <f aca="false">4235+281.6</f>
        <v>4516.6</v>
      </c>
      <c r="E23" s="21" t="n">
        <f aca="false">4500+365</f>
        <v>4865</v>
      </c>
      <c r="F23" s="21" t="n">
        <f aca="false">E23-B23</f>
        <v>409.4</v>
      </c>
      <c r="G23" s="14" t="n">
        <f aca="false">E23/B23*100</f>
        <v>109.188437023072</v>
      </c>
      <c r="H23" s="21" t="n">
        <f aca="false">E23-C23</f>
        <v>348.4</v>
      </c>
      <c r="I23" s="14" t="n">
        <f aca="false">E23/C23*100</f>
        <v>107.713766992871</v>
      </c>
      <c r="J23" s="21" t="n">
        <f aca="false">E23-D23</f>
        <v>348.4</v>
      </c>
      <c r="K23" s="14" t="n">
        <f aca="false">E23/D23*100</f>
        <v>107.713766992871</v>
      </c>
      <c r="L23" s="22" t="n">
        <f aca="false">4600+451</f>
        <v>5051</v>
      </c>
      <c r="M23" s="22" t="n">
        <f aca="false">4600+460</f>
        <v>5060</v>
      </c>
      <c r="Q23" s="30"/>
    </row>
    <row r="24" customFormat="false" ht="18" hidden="false" customHeight="true" outlineLevel="0" collapsed="false">
      <c r="A24" s="24" t="s">
        <v>32</v>
      </c>
      <c r="B24" s="21" t="n">
        <v>15208</v>
      </c>
      <c r="C24" s="21" t="n">
        <v>15920.7</v>
      </c>
      <c r="D24" s="21" t="n">
        <v>18500</v>
      </c>
      <c r="E24" s="21" t="n">
        <v>19207</v>
      </c>
      <c r="F24" s="21" t="n">
        <f aca="false">E24-B24</f>
        <v>3999</v>
      </c>
      <c r="G24" s="14" t="n">
        <f aca="false">E24/B24*100</f>
        <v>126.295370857443</v>
      </c>
      <c r="H24" s="21" t="n">
        <f aca="false">E24-C24</f>
        <v>3286.3</v>
      </c>
      <c r="I24" s="14" t="n">
        <f aca="false">E24/C24*100</f>
        <v>120.641680328126</v>
      </c>
      <c r="J24" s="21" t="n">
        <f aca="false">E24-D24</f>
        <v>707</v>
      </c>
      <c r="K24" s="14" t="n">
        <f aca="false">E24/D24*100</f>
        <v>103.821621621622</v>
      </c>
      <c r="L24" s="22" t="n">
        <v>20607</v>
      </c>
      <c r="M24" s="22" t="n">
        <v>21365</v>
      </c>
      <c r="Q24" s="30"/>
    </row>
    <row r="25" customFormat="false" ht="72.75" hidden="false" customHeight="true" outlineLevel="0" collapsed="false">
      <c r="A25" s="23" t="s">
        <v>33</v>
      </c>
      <c r="B25" s="17" t="n">
        <v>21298.8</v>
      </c>
      <c r="C25" s="17" t="n">
        <v>20100</v>
      </c>
      <c r="D25" s="17" t="n">
        <v>20100</v>
      </c>
      <c r="E25" s="17" t="n">
        <v>25450</v>
      </c>
      <c r="F25" s="17" t="n">
        <f aca="false">E25-B25</f>
        <v>4151.2</v>
      </c>
      <c r="G25" s="18" t="n">
        <f aca="false">E25/B25*100</f>
        <v>119.490299923</v>
      </c>
      <c r="H25" s="17" t="n">
        <f aca="false">E25-C25</f>
        <v>5350</v>
      </c>
      <c r="I25" s="18" t="n">
        <f aca="false">E25/C25*100</f>
        <v>126.616915422886</v>
      </c>
      <c r="J25" s="17" t="n">
        <f aca="false">E25-D25</f>
        <v>5350</v>
      </c>
      <c r="K25" s="18" t="n">
        <f aca="false">E25/D25*100</f>
        <v>126.616915422886</v>
      </c>
      <c r="L25" s="19" t="n">
        <v>26450</v>
      </c>
      <c r="M25" s="19" t="n">
        <v>26500</v>
      </c>
      <c r="Q25" s="31"/>
    </row>
    <row r="26" customFormat="false" ht="74.25" hidden="false" customHeight="true" outlineLevel="0" collapsed="false">
      <c r="A26" s="23" t="s">
        <v>34</v>
      </c>
      <c r="B26" s="17" t="n">
        <v>13782.8</v>
      </c>
      <c r="C26" s="17" t="n">
        <v>10700</v>
      </c>
      <c r="D26" s="17" t="n">
        <v>12650</v>
      </c>
      <c r="E26" s="17" t="n">
        <v>12700</v>
      </c>
      <c r="F26" s="17" t="n">
        <f aca="false">E26-B26</f>
        <v>-1082.8</v>
      </c>
      <c r="G26" s="18" t="n">
        <f aca="false">E26/B26*100</f>
        <v>92.1438314420873</v>
      </c>
      <c r="H26" s="17" t="n">
        <f aca="false">E26-C26</f>
        <v>2000</v>
      </c>
      <c r="I26" s="18" t="n">
        <f aca="false">E26/C26*100</f>
        <v>118.691588785047</v>
      </c>
      <c r="J26" s="17" t="n">
        <f aca="false">E26-D26</f>
        <v>50</v>
      </c>
      <c r="K26" s="18" t="n">
        <f aca="false">E26/D26*100</f>
        <v>100.395256916996</v>
      </c>
      <c r="L26" s="19" t="n">
        <v>13200</v>
      </c>
      <c r="M26" s="19" t="n">
        <v>13250</v>
      </c>
      <c r="Q26" s="32"/>
    </row>
    <row r="27" customFormat="false" ht="61.5" hidden="false" customHeight="true" outlineLevel="0" collapsed="false">
      <c r="A27" s="23" t="s">
        <v>35</v>
      </c>
      <c r="B27" s="17" t="n">
        <v>6208.9</v>
      </c>
      <c r="C27" s="17" t="n">
        <v>7300</v>
      </c>
      <c r="D27" s="17" t="n">
        <v>7300</v>
      </c>
      <c r="E27" s="17" t="n">
        <v>10689</v>
      </c>
      <c r="F27" s="17" t="n">
        <f aca="false">E27-B27</f>
        <v>4480.1</v>
      </c>
      <c r="G27" s="18" t="n">
        <f aca="false">E27/B27*100</f>
        <v>172.156098503761</v>
      </c>
      <c r="H27" s="17" t="n">
        <f aca="false">E27-C27</f>
        <v>3389</v>
      </c>
      <c r="I27" s="18" t="n">
        <f aca="false">E27/C27*100</f>
        <v>146.424657534247</v>
      </c>
      <c r="J27" s="17" t="n">
        <f aca="false">E27-D27</f>
        <v>3389</v>
      </c>
      <c r="K27" s="18" t="n">
        <f aca="false">E27/D27*100</f>
        <v>146.424657534247</v>
      </c>
      <c r="L27" s="19" t="n">
        <v>11064.6</v>
      </c>
      <c r="M27" s="19" t="n">
        <v>11447.1</v>
      </c>
      <c r="Q27" s="30"/>
    </row>
    <row r="28" customFormat="false" ht="17.25" hidden="false" customHeight="true" outlineLevel="0" collapsed="false">
      <c r="A28" s="23" t="s">
        <v>36</v>
      </c>
      <c r="B28" s="17" t="n">
        <v>120</v>
      </c>
      <c r="C28" s="17" t="n">
        <v>346</v>
      </c>
      <c r="D28" s="17" t="n">
        <v>1261</v>
      </c>
      <c r="E28" s="17" t="n">
        <v>1147</v>
      </c>
      <c r="F28" s="17" t="n">
        <f aca="false">E28-B28</f>
        <v>1027</v>
      </c>
      <c r="G28" s="18" t="n">
        <f aca="false">E28/B28*100</f>
        <v>955.833333333333</v>
      </c>
      <c r="H28" s="17" t="n">
        <f aca="false">E28-C28</f>
        <v>801</v>
      </c>
      <c r="I28" s="18" t="n">
        <f aca="false">E28/C28*100</f>
        <v>331.50289017341</v>
      </c>
      <c r="J28" s="17" t="n">
        <f aca="false">E28-D28</f>
        <v>-114</v>
      </c>
      <c r="K28" s="18" t="n">
        <f aca="false">E28/D28*100</f>
        <v>90.9595559080095</v>
      </c>
      <c r="L28" s="19" t="n">
        <v>1124</v>
      </c>
      <c r="M28" s="19" t="n">
        <v>1012</v>
      </c>
      <c r="Q28" s="31"/>
    </row>
    <row r="29" customFormat="false" ht="31.5" hidden="false" customHeight="true" outlineLevel="0" collapsed="false">
      <c r="A29" s="23" t="s">
        <v>37</v>
      </c>
      <c r="B29" s="33"/>
      <c r="C29" s="33" t="n">
        <v>135</v>
      </c>
      <c r="D29" s="33" t="n">
        <v>90</v>
      </c>
      <c r="E29" s="33"/>
      <c r="F29" s="17" t="n">
        <f aca="false">E29-B29</f>
        <v>0</v>
      </c>
      <c r="G29" s="18"/>
      <c r="H29" s="17" t="n">
        <f aca="false">E29-C29</f>
        <v>-135</v>
      </c>
      <c r="I29" s="18" t="n">
        <f aca="false">E29/C29*100</f>
        <v>0</v>
      </c>
      <c r="J29" s="17" t="n">
        <f aca="false">E29-D29</f>
        <v>-90</v>
      </c>
      <c r="K29" s="18" t="n">
        <f aca="false">E29/D29*100</f>
        <v>0</v>
      </c>
      <c r="L29" s="34" t="n">
        <v>0</v>
      </c>
      <c r="M29" s="34" t="n">
        <v>0</v>
      </c>
      <c r="Q29" s="30"/>
    </row>
    <row r="30" customFormat="false" ht="17.25" hidden="false" customHeight="true" outlineLevel="0" collapsed="false">
      <c r="A30" s="23" t="s">
        <v>38</v>
      </c>
      <c r="B30" s="27" t="n">
        <v>1539.1</v>
      </c>
      <c r="C30" s="19" t="n">
        <v>1000</v>
      </c>
      <c r="D30" s="19" t="n">
        <v>100</v>
      </c>
      <c r="E30" s="19" t="n">
        <v>1050</v>
      </c>
      <c r="F30" s="17" t="n">
        <f aca="false">E30-B30</f>
        <v>-489.1</v>
      </c>
      <c r="G30" s="18" t="n">
        <f aca="false">E30/B30*100</f>
        <v>68.2216879994802</v>
      </c>
      <c r="H30" s="17" t="n">
        <f aca="false">E30-C30</f>
        <v>50</v>
      </c>
      <c r="I30" s="18" t="n">
        <f aca="false">E30/C30*100</f>
        <v>105</v>
      </c>
      <c r="J30" s="17" t="n">
        <f aca="false">E30-D30</f>
        <v>950</v>
      </c>
      <c r="K30" s="18" t="n">
        <f aca="false">E30/D30*100</f>
        <v>1050</v>
      </c>
      <c r="L30" s="19" t="n">
        <v>1000</v>
      </c>
      <c r="M30" s="19" t="n">
        <v>1100</v>
      </c>
      <c r="Q30" s="30"/>
    </row>
    <row r="31" customFormat="false" ht="27.75" hidden="false" customHeight="true" outlineLevel="0" collapsed="false">
      <c r="A31" s="23" t="s">
        <v>39</v>
      </c>
      <c r="B31" s="27" t="n">
        <v>1430.4</v>
      </c>
      <c r="C31" s="19" t="n">
        <v>791.9</v>
      </c>
      <c r="D31" s="19" t="n">
        <v>1700</v>
      </c>
      <c r="E31" s="19" t="n">
        <v>2093</v>
      </c>
      <c r="F31" s="17" t="n">
        <f aca="false">E31-B31</f>
        <v>662.6</v>
      </c>
      <c r="G31" s="18" t="n">
        <f aca="false">E31/B31*100</f>
        <v>146.322706935123</v>
      </c>
      <c r="H31" s="17" t="n">
        <f aca="false">E31-C31</f>
        <v>1301.1</v>
      </c>
      <c r="I31" s="18" t="n">
        <f aca="false">E31/C31*100</f>
        <v>264.301048112135</v>
      </c>
      <c r="J31" s="17" t="n">
        <f aca="false">E31-D31</f>
        <v>393</v>
      </c>
      <c r="K31" s="18" t="n">
        <f aca="false">E31/D31*100</f>
        <v>123.117647058824</v>
      </c>
      <c r="L31" s="19" t="n">
        <v>2093</v>
      </c>
      <c r="M31" s="19" t="n">
        <v>2093</v>
      </c>
      <c r="Q31" s="30"/>
    </row>
    <row r="32" customFormat="false" ht="14.25" hidden="false" customHeight="true" outlineLevel="0" collapsed="false">
      <c r="A32" s="23" t="s">
        <v>40</v>
      </c>
      <c r="B32" s="35" t="n">
        <v>-318.9</v>
      </c>
      <c r="C32" s="35"/>
      <c r="D32" s="36"/>
      <c r="E32" s="35"/>
      <c r="F32" s="17" t="n">
        <f aca="false">E32-B32</f>
        <v>318.9</v>
      </c>
      <c r="G32" s="18" t="n">
        <f aca="false">E32/B32*100</f>
        <v>-0</v>
      </c>
      <c r="H32" s="17" t="n">
        <f aca="false">E32-C32</f>
        <v>0</v>
      </c>
      <c r="I32" s="18"/>
      <c r="J32" s="17" t="n">
        <f aca="false">E32-D32</f>
        <v>0</v>
      </c>
      <c r="K32" s="18"/>
      <c r="L32" s="34"/>
      <c r="M32" s="34"/>
      <c r="Q32" s="29"/>
    </row>
    <row r="33" customFormat="false" ht="15" hidden="false" customHeight="true" outlineLevel="0" collapsed="false">
      <c r="A33" s="23" t="s">
        <v>41</v>
      </c>
      <c r="B33" s="17" t="n">
        <v>11967.9</v>
      </c>
      <c r="C33" s="17" t="n">
        <v>3725</v>
      </c>
      <c r="D33" s="17" t="n">
        <v>7000</v>
      </c>
      <c r="E33" s="17" t="n">
        <v>7280</v>
      </c>
      <c r="F33" s="17" t="n">
        <f aca="false">E33-B33</f>
        <v>-4687.9</v>
      </c>
      <c r="G33" s="18" t="n">
        <f aca="false">E33/B33*100</f>
        <v>60.82938527227</v>
      </c>
      <c r="H33" s="17" t="n">
        <f aca="false">E33-C33</f>
        <v>3555</v>
      </c>
      <c r="I33" s="18" t="n">
        <f aca="false">E33/C33*100</f>
        <v>195.436241610738</v>
      </c>
      <c r="J33" s="17" t="n">
        <f aca="false">E33-D33</f>
        <v>280</v>
      </c>
      <c r="K33" s="18" t="n">
        <f aca="false">E33/D33*100</f>
        <v>104</v>
      </c>
      <c r="L33" s="19" t="n">
        <v>7571</v>
      </c>
      <c r="M33" s="19" t="n">
        <v>7874</v>
      </c>
      <c r="Q33" s="29"/>
    </row>
    <row r="34" customFormat="false" ht="15" hidden="false" customHeight="true" outlineLevel="0" collapsed="false">
      <c r="A34" s="23" t="s">
        <v>42</v>
      </c>
      <c r="B34" s="17"/>
      <c r="C34" s="17"/>
      <c r="D34" s="37"/>
      <c r="E34" s="17"/>
      <c r="F34" s="17"/>
      <c r="G34" s="18"/>
      <c r="H34" s="17"/>
      <c r="I34" s="18"/>
      <c r="J34" s="17"/>
      <c r="K34" s="18"/>
      <c r="L34" s="19"/>
      <c r="M34" s="19"/>
      <c r="Q34" s="29"/>
    </row>
    <row r="35" customFormat="false" ht="39.75" hidden="false" customHeight="true" outlineLevel="0" collapsed="false">
      <c r="A35" s="23" t="s">
        <v>43</v>
      </c>
      <c r="B35" s="19" t="n">
        <v>195.6</v>
      </c>
      <c r="C35" s="19" t="n">
        <v>140</v>
      </c>
      <c r="D35" s="19" t="n">
        <v>140</v>
      </c>
      <c r="E35" s="19" t="n">
        <v>36</v>
      </c>
      <c r="F35" s="17" t="n">
        <f aca="false">E35-B35</f>
        <v>-159.6</v>
      </c>
      <c r="G35" s="18" t="n">
        <f aca="false">E35/B35*100</f>
        <v>18.4049079754601</v>
      </c>
      <c r="H35" s="17" t="n">
        <f aca="false">E35-C35</f>
        <v>-104</v>
      </c>
      <c r="I35" s="18" t="n">
        <f aca="false">E35/C35*100</f>
        <v>25.7142857142857</v>
      </c>
      <c r="J35" s="17" t="n">
        <f aca="false">E35-D35</f>
        <v>-104</v>
      </c>
      <c r="K35" s="18" t="n">
        <f aca="false">E35/D35*100</f>
        <v>25.7142857142857</v>
      </c>
      <c r="L35" s="19" t="n">
        <v>36</v>
      </c>
      <c r="M35" s="19" t="n">
        <v>36</v>
      </c>
      <c r="Q35" s="38"/>
    </row>
    <row r="36" customFormat="false" ht="24.75" hidden="false" customHeight="true" outlineLevel="0" collapsed="false">
      <c r="A36" s="23" t="s">
        <v>44</v>
      </c>
      <c r="B36" s="17" t="n">
        <v>8901.7</v>
      </c>
      <c r="C36" s="17" t="n">
        <v>450</v>
      </c>
      <c r="D36" s="17" t="n">
        <v>800</v>
      </c>
      <c r="E36" s="17" t="n">
        <f aca="false">15+800</f>
        <v>815</v>
      </c>
      <c r="F36" s="17" t="n">
        <f aca="false">E36-B36</f>
        <v>-8086.7</v>
      </c>
      <c r="G36" s="18" t="n">
        <f aca="false">E36/B36*100</f>
        <v>9.15555455699473</v>
      </c>
      <c r="H36" s="17" t="n">
        <f aca="false">E36-C36</f>
        <v>365</v>
      </c>
      <c r="I36" s="18"/>
      <c r="J36" s="17" t="n">
        <f aca="false">E36-D36</f>
        <v>15</v>
      </c>
      <c r="K36" s="18"/>
      <c r="L36" s="19" t="n">
        <f aca="false">15+250</f>
        <v>265</v>
      </c>
      <c r="M36" s="19" t="n">
        <v>15</v>
      </c>
      <c r="Q36" s="32"/>
    </row>
    <row r="37" customFormat="false" ht="30.75" hidden="false" customHeight="true" outlineLevel="0" collapsed="false">
      <c r="A37" s="39" t="s">
        <v>45</v>
      </c>
      <c r="B37" s="21" t="n">
        <f aca="false">B39+B41+B38+B40+B42+B43</f>
        <v>2906394.6</v>
      </c>
      <c r="C37" s="21" t="n">
        <f aca="false">C39+C41+C38+C40+C42+C43</f>
        <v>3109526.3</v>
      </c>
      <c r="D37" s="21" t="n">
        <f aca="false">D39+D41+D38+D40+D42+D43</f>
        <v>3273293.5</v>
      </c>
      <c r="E37" s="21" t="n">
        <f aca="false">E39+E41+E38+E40+E42+E43</f>
        <v>2895384.5</v>
      </c>
      <c r="F37" s="21" t="n">
        <f aca="false">F39+F41+F38+F40+F42+F43</f>
        <v>-11010.1</v>
      </c>
      <c r="G37" s="18" t="n">
        <f aca="false">E37/B37*100</f>
        <v>99.6211766977547</v>
      </c>
      <c r="H37" s="21" t="n">
        <f aca="false">H39+H41+H38+H40+H42+H43</f>
        <v>-214141.8</v>
      </c>
      <c r="I37" s="18" t="n">
        <f aca="false">E37/C37*100</f>
        <v>93.1133626366177</v>
      </c>
      <c r="J37" s="21" t="n">
        <f aca="false">J39+J41+J38+J40+J42+J43</f>
        <v>-377909</v>
      </c>
      <c r="K37" s="18" t="n">
        <f aca="false">G37/E37*100</f>
        <v>0.00344068902412632</v>
      </c>
      <c r="L37" s="21" t="n">
        <f aca="false">L39+L41+L38+L40+L42+L43</f>
        <v>2188727</v>
      </c>
      <c r="M37" s="21" t="n">
        <f aca="false">M39+M41+M38+M40+M42+M43</f>
        <v>1833095.9</v>
      </c>
      <c r="Q37" s="30"/>
    </row>
    <row r="38" customFormat="false" ht="20.25" hidden="false" customHeight="true" outlineLevel="0" collapsed="false">
      <c r="A38" s="40" t="s">
        <v>46</v>
      </c>
      <c r="B38" s="19" t="n">
        <v>807719.1</v>
      </c>
      <c r="C38" s="34" t="n">
        <v>612115.7</v>
      </c>
      <c r="D38" s="19" t="n">
        <v>707308.1</v>
      </c>
      <c r="E38" s="34" t="n">
        <v>582458.4</v>
      </c>
      <c r="F38" s="17" t="n">
        <f aca="false">E38-B38</f>
        <v>-225260.7</v>
      </c>
      <c r="G38" s="18" t="n">
        <f aca="false">E38/B38*100</f>
        <v>72.1115051012165</v>
      </c>
      <c r="H38" s="17" t="n">
        <f aca="false">E38-C38</f>
        <v>-29657.2999999999</v>
      </c>
      <c r="I38" s="18" t="n">
        <f aca="false">E38/C38*100</f>
        <v>95.1549519151363</v>
      </c>
      <c r="J38" s="17" t="n">
        <f aca="false">E38-D38</f>
        <v>-124849.7</v>
      </c>
      <c r="K38" s="18" t="n">
        <f aca="false">E38/D38*100</f>
        <v>82.348611588076</v>
      </c>
      <c r="L38" s="34" t="n">
        <v>259592.2</v>
      </c>
      <c r="M38" s="34"/>
      <c r="Q38" s="30"/>
    </row>
    <row r="39" customFormat="false" ht="22.5" hidden="false" customHeight="true" outlineLevel="0" collapsed="false">
      <c r="A39" s="40" t="s">
        <v>47</v>
      </c>
      <c r="B39" s="19" t="n">
        <v>846355.5</v>
      </c>
      <c r="C39" s="34" t="n">
        <v>1274032.3</v>
      </c>
      <c r="D39" s="34" t="n">
        <v>1244166.2</v>
      </c>
      <c r="E39" s="34" t="n">
        <v>1145939.5</v>
      </c>
      <c r="F39" s="17" t="n">
        <f aca="false">E39-B39</f>
        <v>299584</v>
      </c>
      <c r="G39" s="18" t="n">
        <f aca="false">E39/B39*100</f>
        <v>135.39694608235</v>
      </c>
      <c r="H39" s="17" t="n">
        <f aca="false">E39-C39</f>
        <v>-128092.8</v>
      </c>
      <c r="I39" s="18" t="n">
        <f aca="false">E39/C39*100</f>
        <v>89.9458749986166</v>
      </c>
      <c r="J39" s="17" t="n">
        <f aca="false">E39-D39</f>
        <v>-98226.7</v>
      </c>
      <c r="K39" s="18" t="n">
        <f aca="false">E39/D39*100</f>
        <v>92.105017802284</v>
      </c>
      <c r="L39" s="34" t="n">
        <v>754273.2</v>
      </c>
      <c r="M39" s="34" t="n">
        <v>639027.6</v>
      </c>
      <c r="Q39" s="30"/>
    </row>
    <row r="40" customFormat="false" ht="21.75" hidden="false" customHeight="true" outlineLevel="0" collapsed="false">
      <c r="A40" s="40" t="s">
        <v>48</v>
      </c>
      <c r="B40" s="34" t="n">
        <v>163775.8</v>
      </c>
      <c r="C40" s="34" t="n">
        <v>191455.4</v>
      </c>
      <c r="D40" s="34" t="n">
        <f aca="false">202811.6+100</f>
        <v>202911.6</v>
      </c>
      <c r="E40" s="34" t="n">
        <v>181168.8</v>
      </c>
      <c r="F40" s="17" t="n">
        <f aca="false">E40-B40</f>
        <v>17393</v>
      </c>
      <c r="G40" s="18" t="n">
        <f aca="false">E40/B40*100</f>
        <v>110.620006130332</v>
      </c>
      <c r="H40" s="17" t="n">
        <f aca="false">E40-C40</f>
        <v>-10286.6</v>
      </c>
      <c r="I40" s="18" t="n">
        <f aca="false">E40/C40*100</f>
        <v>94.6271559851537</v>
      </c>
      <c r="J40" s="17" t="n">
        <f aca="false">E40-D40</f>
        <v>-21742.8</v>
      </c>
      <c r="K40" s="18" t="n">
        <f aca="false">E40/D40*100</f>
        <v>89.2845948679129</v>
      </c>
      <c r="L40" s="34" t="n">
        <v>164449.8</v>
      </c>
      <c r="M40" s="34" t="n">
        <v>195283.4</v>
      </c>
      <c r="Q40" s="30"/>
    </row>
    <row r="41" customFormat="false" ht="19.5" hidden="false" customHeight="true" outlineLevel="0" collapsed="false">
      <c r="A41" s="40" t="s">
        <v>49</v>
      </c>
      <c r="B41" s="34" t="n">
        <v>1091805.3</v>
      </c>
      <c r="C41" s="34" t="n">
        <v>1031922.9</v>
      </c>
      <c r="D41" s="34" t="n">
        <v>1118829.5</v>
      </c>
      <c r="E41" s="34" t="n">
        <v>985817.8</v>
      </c>
      <c r="F41" s="17" t="n">
        <f aca="false">E41-B41</f>
        <v>-105987.5</v>
      </c>
      <c r="G41" s="18" t="n">
        <f aca="false">E41/B41*100</f>
        <v>90.2924541582643</v>
      </c>
      <c r="H41" s="17" t="n">
        <f aca="false">E41-C41</f>
        <v>-46105.1</v>
      </c>
      <c r="I41" s="18" t="n">
        <f aca="false">E41/C41*100</f>
        <v>95.5321177580224</v>
      </c>
      <c r="J41" s="17" t="n">
        <f aca="false">E41-D41</f>
        <v>-133011.7</v>
      </c>
      <c r="K41" s="18" t="n">
        <f aca="false">E41/D41*100</f>
        <v>88.1115308454059</v>
      </c>
      <c r="L41" s="34" t="n">
        <v>1010411.8</v>
      </c>
      <c r="M41" s="34" t="n">
        <v>998784.9</v>
      </c>
      <c r="Q41" s="41"/>
    </row>
    <row r="42" customFormat="false" ht="16.5" hidden="false" customHeight="true" outlineLevel="0" collapsed="false">
      <c r="A42" s="40" t="s">
        <v>50</v>
      </c>
      <c r="B42" s="34" t="n">
        <v>28.2</v>
      </c>
      <c r="C42" s="34"/>
      <c r="D42" s="34" t="n">
        <v>78.1</v>
      </c>
      <c r="E42" s="34"/>
      <c r="F42" s="17" t="n">
        <f aca="false">E42-B42</f>
        <v>-28.2</v>
      </c>
      <c r="G42" s="18" t="n">
        <f aca="false">E42/B42*100</f>
        <v>0</v>
      </c>
      <c r="H42" s="17" t="n">
        <f aca="false">E42-C42</f>
        <v>0</v>
      </c>
      <c r="I42" s="18"/>
      <c r="J42" s="17" t="n">
        <f aca="false">E42-D42</f>
        <v>-78.1</v>
      </c>
      <c r="K42" s="18"/>
      <c r="L42" s="34"/>
      <c r="M42" s="34"/>
      <c r="Q42" s="41"/>
    </row>
    <row r="43" customFormat="false" ht="45" hidden="false" customHeight="false" outlineLevel="0" collapsed="false">
      <c r="A43" s="23" t="s">
        <v>51</v>
      </c>
      <c r="B43" s="34" t="n">
        <v>-3289.3</v>
      </c>
      <c r="C43" s="34"/>
      <c r="D43" s="34"/>
      <c r="E43" s="34"/>
      <c r="F43" s="17" t="n">
        <f aca="false">E43-B43</f>
        <v>3289.3</v>
      </c>
      <c r="G43" s="18" t="n">
        <f aca="false">E43/B43*100</f>
        <v>-0</v>
      </c>
      <c r="H43" s="17" t="n">
        <f aca="false">E43-C43</f>
        <v>0</v>
      </c>
      <c r="I43" s="18"/>
      <c r="J43" s="17" t="n">
        <f aca="false">E43-D43</f>
        <v>0</v>
      </c>
      <c r="K43" s="18"/>
      <c r="L43" s="34"/>
      <c r="M43" s="34"/>
      <c r="Q43" s="41"/>
    </row>
    <row r="44" customFormat="false" ht="25.5" hidden="false" customHeight="true" outlineLevel="0" collapsed="false">
      <c r="A44" s="42" t="s">
        <v>52</v>
      </c>
      <c r="B44" s="43" t="n">
        <f aca="false">B7+B37</f>
        <v>3702409.4</v>
      </c>
      <c r="C44" s="43" t="n">
        <f aca="false">C7+C37</f>
        <v>3891742.5</v>
      </c>
      <c r="D44" s="43" t="n">
        <f aca="false">D7+D37</f>
        <v>4055509.7</v>
      </c>
      <c r="E44" s="43" t="n">
        <f aca="false">E7+E37</f>
        <v>3708011.5</v>
      </c>
      <c r="F44" s="43" t="n">
        <f aca="false">F7+F37</f>
        <v>5602.10000000007</v>
      </c>
      <c r="G44" s="14" t="n">
        <f aca="false">E44/B44*100</f>
        <v>100.151309576947</v>
      </c>
      <c r="H44" s="43" t="n">
        <f aca="false">H7+H37</f>
        <v>-183731</v>
      </c>
      <c r="I44" s="14" t="n">
        <f aca="false">E44/C44*100</f>
        <v>95.2789528084142</v>
      </c>
      <c r="J44" s="43" t="n">
        <f aca="false">J7+J37</f>
        <v>-347728.2</v>
      </c>
      <c r="K44" s="14" t="n">
        <f aca="false">E44/D44*100</f>
        <v>91.4314543496222</v>
      </c>
      <c r="L44" s="43" t="n">
        <f aca="false">L7+L37</f>
        <v>3022473.6</v>
      </c>
      <c r="M44" s="43" t="n">
        <f aca="false">M7+M37</f>
        <v>2685453</v>
      </c>
      <c r="Q44" s="31"/>
    </row>
    <row r="45" customFormat="false" ht="12.75" hidden="false" customHeight="false" outlineLevel="0" collapsed="false">
      <c r="A45" s="44"/>
      <c r="Q45" s="31"/>
    </row>
    <row r="46" customFormat="false" ht="12.75" hidden="false" customHeight="false" outlineLevel="0" collapsed="false">
      <c r="Q46" s="45"/>
    </row>
    <row r="47" customFormat="false" ht="12.75" hidden="false" customHeight="false" outlineLevel="0" collapsed="false">
      <c r="Q47" s="45"/>
    </row>
    <row r="48" customFormat="false" ht="12.75" hidden="false" customHeight="false" outlineLevel="0" collapsed="false">
      <c r="Q48" s="30"/>
    </row>
    <row r="49" customFormat="false" ht="12.75" hidden="false" customHeight="false" outlineLevel="0" collapsed="false">
      <c r="Q49" s="31"/>
    </row>
    <row r="50" customFormat="false" ht="12.75" hidden="false" customHeight="false" outlineLevel="0" collapsed="false">
      <c r="Q50" s="30"/>
    </row>
    <row r="51" customFormat="false" ht="12.75" hidden="false" customHeight="false" outlineLevel="0" collapsed="false">
      <c r="Q51" s="32"/>
    </row>
  </sheetData>
  <mergeCells count="13">
    <mergeCell ref="A1:M1"/>
    <mergeCell ref="A3:A6"/>
    <mergeCell ref="B3:B6"/>
    <mergeCell ref="C3:C6"/>
    <mergeCell ref="D3:D6"/>
    <mergeCell ref="E3:E6"/>
    <mergeCell ref="F3:K3"/>
    <mergeCell ref="L3:L5"/>
    <mergeCell ref="M3:M5"/>
    <mergeCell ref="F4:K4"/>
    <mergeCell ref="F5:G5"/>
    <mergeCell ref="H5:I5"/>
    <mergeCell ref="J5:K5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Алексеева</cp:lastModifiedBy>
  <cp:lastPrinted>2020-11-10T23:53:22Z</cp:lastPrinted>
  <dcterms:modified xsi:type="dcterms:W3CDTF">2020-11-10T23:57:34Z</dcterms:modified>
  <cp:revision>0</cp:revision>
  <dc:subject/>
  <dc:title/>
</cp:coreProperties>
</file>