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3:$4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Сведения об изменениях, внесенных в решение Собрания  от 13.12.2018 № 6.4-1 "О бюджете муниципального образования городской округ "Охинский" на 2019 год и на плановый период 2020 и 2021 годов" по доходам местного бюджета</t>
  </si>
  <si>
    <t xml:space="preserve">(млн. рублей)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ый план</t>
  </si>
  <si>
    <t xml:space="preserve">№6.4-1 от 13.12.2018</t>
  </si>
  <si>
    <t xml:space="preserve">№6.7-1 от 15.02.2019</t>
  </si>
  <si>
    <t xml:space="preserve">Отклонение</t>
  </si>
  <si>
    <t xml:space="preserve">№ 6.10-2 от 30.05.2019</t>
  </si>
  <si>
    <t xml:space="preserve">№ 6.14-1 от 26.09.2019</t>
  </si>
  <si>
    <t xml:space="preserve">№ 6.15-3 от 17.10.2019</t>
  </si>
  <si>
    <t xml:space="preserve">№ 6.18-1 от 26.12.2019</t>
  </si>
  <si>
    <t xml:space="preserve">5=4-3</t>
  </si>
  <si>
    <t xml:space="preserve">7=6-4</t>
  </si>
  <si>
    <t xml:space="preserve">9=8-6</t>
  </si>
  <si>
    <t xml:space="preserve">11=10-8</t>
  </si>
  <si>
    <t xml:space="preserve">13=12-10</t>
  </si>
  <si>
    <t xml:space="preserve"> 000 10000…</t>
  </si>
  <si>
    <t xml:space="preserve">НАЛОГОВЫЕ И НЕНАЛОГОВЫЕ ДОХОДЫ</t>
  </si>
  <si>
    <t xml:space="preserve"> 000 10102…</t>
  </si>
  <si>
    <t xml:space="preserve">Налог на доходы физических лиц</t>
  </si>
  <si>
    <t xml:space="preserve"> 000 10300…</t>
  </si>
  <si>
    <t xml:space="preserve">Налоги на товары (работы, услуги), реализуемые на территории РФ</t>
  </si>
  <si>
    <t xml:space="preserve"> 000 10500…</t>
  </si>
  <si>
    <t xml:space="preserve">Налоги на совокупный доход</t>
  </si>
  <si>
    <t xml:space="preserve"> 000 10602…</t>
  </si>
  <si>
    <t xml:space="preserve">Налог на имущество организаций</t>
  </si>
  <si>
    <t xml:space="preserve"> 000 10604…</t>
  </si>
  <si>
    <t xml:space="preserve">Транспортный налог</t>
  </si>
  <si>
    <t xml:space="preserve"> 000 10601…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6…</t>
  </si>
  <si>
    <t xml:space="preserve">Земельный налог</t>
  </si>
  <si>
    <t xml:space="preserve"> 000 10800…</t>
  </si>
  <si>
    <t xml:space="preserve">Государственная пошлина</t>
  </si>
  <si>
    <t xml:space="preserve">х</t>
  </si>
  <si>
    <t xml:space="preserve"> неналоговые доходы</t>
  </si>
  <si>
    <t xml:space="preserve">      из них:</t>
  </si>
  <si>
    <t xml:space="preserve">000 11100…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201…</t>
  </si>
  <si>
    <t xml:space="preserve">Плата за негативное воздействие на окружающую среду</t>
  </si>
  <si>
    <t xml:space="preserve">000 11301…</t>
  </si>
  <si>
    <t xml:space="preserve">Прочие доходы от оказания платных услуг (работ) получателями средств бюджетов городских округов</t>
  </si>
  <si>
    <t xml:space="preserve">000 11302…</t>
  </si>
  <si>
    <t xml:space="preserve">Прочие доходы от компенсации затрат бюджетов городских округов</t>
  </si>
  <si>
    <t xml:space="preserve">000 114 02…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6…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600…</t>
  </si>
  <si>
    <t xml:space="preserve">Штрафы, санкции, возмещение ущерба</t>
  </si>
  <si>
    <t xml:space="preserve">000 11701…</t>
  </si>
  <si>
    <t xml:space="preserve">Прочие неналоговые доходы</t>
  </si>
  <si>
    <t xml:space="preserve">000 20000…</t>
  </si>
  <si>
    <t xml:space="preserve">БЕЗВОЗМЕЗДНЫЕ ПОСТУПЛЕНИЯ</t>
  </si>
  <si>
    <t xml:space="preserve">000 20200…</t>
  </si>
  <si>
    <t xml:space="preserve">Безвозмездные поступления от других бюджетов бюджетной системы РФ</t>
  </si>
  <si>
    <t xml:space="preserve">000 20201…</t>
  </si>
  <si>
    <t xml:space="preserve">Дотации бюджетам бюджетной системы РФ</t>
  </si>
  <si>
    <t xml:space="preserve">000 20220…</t>
  </si>
  <si>
    <t xml:space="preserve">Субсидии бюджетам бюджетной системы РФ (межбюджетные субсидии)</t>
  </si>
  <si>
    <t xml:space="preserve">000 20230…</t>
  </si>
  <si>
    <t xml:space="preserve">Субвенции бюджетам бюджетной системы РФ</t>
  </si>
  <si>
    <t xml:space="preserve">000 20240…</t>
  </si>
  <si>
    <t xml:space="preserve">Иные межбюджетные трансферты</t>
  </si>
  <si>
    <t xml:space="preserve">000 21900…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0700…</t>
  </si>
  <si>
    <t xml:space="preserve">Прочие безвозмездные поступления</t>
  </si>
  <si>
    <t xml:space="preserve">Ито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3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pane xSplit="0" ySplit="4" topLeftCell="A20" activePane="bottomLeft" state="frozen"/>
      <selection pane="topLeft" activeCell="A1" activeCellId="0" sqref="A1"/>
      <selection pane="bottomLeft" activeCell="A32" activeCellId="0" sqref="A3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61.14"/>
    <col collapsed="false" customWidth="true" hidden="false" outlineLevel="0" max="3" min="3" style="3" width="23.7"/>
    <col collapsed="false" customWidth="true" hidden="false" outlineLevel="0" max="4" min="4" style="3" width="21.13"/>
    <col collapsed="false" customWidth="true" hidden="false" outlineLevel="0" max="9" min="5" style="3" width="17.42"/>
    <col collapsed="false" customWidth="true" hidden="false" outlineLevel="0" max="10" min="10" style="4" width="21.84"/>
    <col collapsed="false" customWidth="true" hidden="false" outlineLevel="0" max="11" min="11" style="4" width="15.85"/>
    <col collapsed="false" customWidth="true" hidden="false" outlineLevel="0" max="12" min="12" style="4" width="19.7"/>
    <col collapsed="false" customWidth="true" hidden="false" outlineLevel="0" max="13" min="13" style="4" width="21.42"/>
    <col collapsed="false" customWidth="false" hidden="false" outlineLevel="0" max="257" min="14" style="4" width="9.14"/>
  </cols>
  <sheetData>
    <row r="1" customFormat="false" ht="44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9" customFormat="true" ht="21.7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8"/>
      <c r="K2" s="10" t="s">
        <v>1</v>
      </c>
    </row>
    <row r="3" customFormat="false" ht="33" hidden="false" customHeight="true" outlineLevel="0" collapsed="false">
      <c r="A3" s="11" t="s">
        <v>2</v>
      </c>
      <c r="B3" s="12" t="s">
        <v>3</v>
      </c>
      <c r="C3" s="13" t="s">
        <v>4</v>
      </c>
      <c r="D3" s="13" t="s">
        <v>5</v>
      </c>
      <c r="E3" s="13"/>
      <c r="F3" s="13"/>
      <c r="G3" s="13"/>
      <c r="H3" s="13"/>
      <c r="I3" s="13"/>
      <c r="J3" s="13"/>
      <c r="K3" s="13"/>
      <c r="L3" s="13"/>
      <c r="M3" s="13"/>
    </row>
    <row r="4" customFormat="false" ht="39" hidden="false" customHeight="true" outlineLevel="0" collapsed="false">
      <c r="A4" s="11"/>
      <c r="B4" s="12"/>
      <c r="C4" s="14" t="s">
        <v>6</v>
      </c>
      <c r="D4" s="15" t="s">
        <v>7</v>
      </c>
      <c r="E4" s="16" t="s">
        <v>8</v>
      </c>
      <c r="F4" s="15" t="s">
        <v>9</v>
      </c>
      <c r="G4" s="16" t="s">
        <v>8</v>
      </c>
      <c r="H4" s="15" t="s">
        <v>10</v>
      </c>
      <c r="I4" s="16" t="s">
        <v>8</v>
      </c>
      <c r="J4" s="15" t="s">
        <v>11</v>
      </c>
      <c r="K4" s="17" t="s">
        <v>8</v>
      </c>
      <c r="L4" s="15" t="s">
        <v>12</v>
      </c>
      <c r="M4" s="17" t="s">
        <v>8</v>
      </c>
    </row>
    <row r="5" s="21" customFormat="true" ht="16.5" hidden="false" customHeight="false" outlineLevel="0" collapsed="false">
      <c r="A5" s="18" t="n">
        <v>1</v>
      </c>
      <c r="B5" s="19" t="n">
        <v>2</v>
      </c>
      <c r="C5" s="13" t="n">
        <v>3</v>
      </c>
      <c r="D5" s="15" t="n">
        <v>4</v>
      </c>
      <c r="E5" s="16" t="s">
        <v>13</v>
      </c>
      <c r="F5" s="13" t="n">
        <v>6</v>
      </c>
      <c r="G5" s="20" t="s">
        <v>14</v>
      </c>
      <c r="H5" s="20" t="n">
        <v>8</v>
      </c>
      <c r="I5" s="20" t="s">
        <v>15</v>
      </c>
      <c r="J5" s="15" t="n">
        <v>10</v>
      </c>
      <c r="K5" s="17" t="s">
        <v>16</v>
      </c>
      <c r="L5" s="15" t="n">
        <v>12</v>
      </c>
      <c r="M5" s="17" t="s">
        <v>17</v>
      </c>
    </row>
    <row r="6" s="28" customFormat="true" ht="20.25" hidden="false" customHeight="true" outlineLevel="0" collapsed="false">
      <c r="A6" s="22" t="s">
        <v>18</v>
      </c>
      <c r="B6" s="23" t="s">
        <v>19</v>
      </c>
      <c r="C6" s="24" t="n">
        <f aca="false">C7+C8+C9+C10+C11+C12+C13+C14+C15</f>
        <v>794</v>
      </c>
      <c r="D6" s="24" t="n">
        <f aca="false">D7+D8+D9+D10+D11+D12+D13+D14+D15</f>
        <v>794</v>
      </c>
      <c r="E6" s="25" t="n">
        <f aca="false">D6-C6</f>
        <v>0</v>
      </c>
      <c r="F6" s="24" t="n">
        <f aca="false">F7+F8+F9+F10+F11+F12+F13+F14+F15</f>
        <v>799</v>
      </c>
      <c r="G6" s="24" t="n">
        <f aca="false">F6-D6</f>
        <v>5</v>
      </c>
      <c r="H6" s="24" t="n">
        <f aca="false">H7+H8+H9+H10+H11+H12+H13+H14+H15</f>
        <v>772</v>
      </c>
      <c r="I6" s="26" t="n">
        <f aca="false">H6-F6</f>
        <v>-27</v>
      </c>
      <c r="J6" s="24" t="n">
        <f aca="false">J7+J8+J9+J10+J11+J12+J13+J14+J15</f>
        <v>772</v>
      </c>
      <c r="K6" s="27" t="n">
        <f aca="false">J6-H6</f>
        <v>0</v>
      </c>
      <c r="L6" s="24" t="n">
        <f aca="false">L7+L8+L9+L10+L11+L12+L13+L14+L15</f>
        <v>779</v>
      </c>
      <c r="M6" s="27" t="n">
        <f aca="false">L6-J6</f>
        <v>7</v>
      </c>
    </row>
    <row r="7" s="33" customFormat="true" ht="16.5" hidden="false" customHeight="false" outlineLevel="0" collapsed="false">
      <c r="A7" s="29" t="s">
        <v>20</v>
      </c>
      <c r="B7" s="30" t="s">
        <v>21</v>
      </c>
      <c r="C7" s="24" t="n">
        <v>535</v>
      </c>
      <c r="D7" s="31" t="n">
        <v>529.8</v>
      </c>
      <c r="E7" s="25" t="n">
        <f aca="false">D7-C7</f>
        <v>-5.20000000000005</v>
      </c>
      <c r="F7" s="32" t="n">
        <v>523.4</v>
      </c>
      <c r="G7" s="24" t="n">
        <f aca="false">F7-D7</f>
        <v>-6.39999999999998</v>
      </c>
      <c r="H7" s="32" t="n">
        <v>494.9</v>
      </c>
      <c r="I7" s="26" t="n">
        <f aca="false">H7-F7</f>
        <v>-28.5</v>
      </c>
      <c r="J7" s="32" t="n">
        <v>494.9</v>
      </c>
      <c r="K7" s="27" t="n">
        <f aca="false">J7-H7</f>
        <v>0</v>
      </c>
      <c r="L7" s="32" t="n">
        <v>475</v>
      </c>
      <c r="M7" s="27" t="n">
        <f aca="false">L7-J7</f>
        <v>-19.9</v>
      </c>
    </row>
    <row r="8" s="35" customFormat="true" ht="33" hidden="false" customHeight="false" outlineLevel="0" collapsed="false">
      <c r="A8" s="29" t="s">
        <v>22</v>
      </c>
      <c r="B8" s="34" t="s">
        <v>23</v>
      </c>
      <c r="C8" s="32" t="n">
        <v>15.4</v>
      </c>
      <c r="D8" s="32" t="n">
        <v>15.4</v>
      </c>
      <c r="E8" s="25" t="n">
        <f aca="false">D8-C8</f>
        <v>0</v>
      </c>
      <c r="F8" s="32" t="n">
        <v>15.4</v>
      </c>
      <c r="G8" s="24" t="n">
        <f aca="false">F8-D8</f>
        <v>0</v>
      </c>
      <c r="H8" s="32" t="n">
        <v>15</v>
      </c>
      <c r="I8" s="26" t="n">
        <f aca="false">H8-F8</f>
        <v>-0.4</v>
      </c>
      <c r="J8" s="32" t="n">
        <v>15</v>
      </c>
      <c r="K8" s="27" t="n">
        <f aca="false">J8-H8</f>
        <v>0</v>
      </c>
      <c r="L8" s="32" t="n">
        <v>15.3</v>
      </c>
      <c r="M8" s="27" t="n">
        <f aca="false">L8-J8</f>
        <v>0.300000000000001</v>
      </c>
    </row>
    <row r="9" s="33" customFormat="true" ht="16.5" hidden="false" customHeight="false" outlineLevel="0" collapsed="false">
      <c r="A9" s="29" t="s">
        <v>24</v>
      </c>
      <c r="B9" s="34" t="s">
        <v>25</v>
      </c>
      <c r="C9" s="32" t="n">
        <v>100.5</v>
      </c>
      <c r="D9" s="32" t="n">
        <v>100.5</v>
      </c>
      <c r="E9" s="25" t="n">
        <f aca="false">D9-C9</f>
        <v>0</v>
      </c>
      <c r="F9" s="32" t="n">
        <v>109.2</v>
      </c>
      <c r="G9" s="24" t="n">
        <f aca="false">F9-D9</f>
        <v>8.7</v>
      </c>
      <c r="H9" s="32" t="n">
        <v>110</v>
      </c>
      <c r="I9" s="26" t="n">
        <f aca="false">H9-F9</f>
        <v>0.799999999999997</v>
      </c>
      <c r="J9" s="32" t="n">
        <v>110</v>
      </c>
      <c r="K9" s="27" t="n">
        <f aca="false">J9-H9</f>
        <v>0</v>
      </c>
      <c r="L9" s="32" t="n">
        <v>122.5</v>
      </c>
      <c r="M9" s="27" t="n">
        <f aca="false">L9-J9</f>
        <v>12.5</v>
      </c>
    </row>
    <row r="10" s="33" customFormat="true" ht="16.5" hidden="false" customHeight="false" outlineLevel="0" collapsed="false">
      <c r="A10" s="29" t="s">
        <v>26</v>
      </c>
      <c r="B10" s="30" t="s">
        <v>27</v>
      </c>
      <c r="C10" s="32" t="n">
        <v>50.5</v>
      </c>
      <c r="D10" s="32" t="n">
        <v>50.5</v>
      </c>
      <c r="E10" s="25" t="n">
        <f aca="false">D10-C10</f>
        <v>0</v>
      </c>
      <c r="F10" s="32" t="n">
        <v>50.5</v>
      </c>
      <c r="G10" s="24" t="n">
        <f aca="false">F10-D10</f>
        <v>0</v>
      </c>
      <c r="H10" s="32" t="n">
        <v>50.5</v>
      </c>
      <c r="I10" s="26" t="n">
        <f aca="false">H10-F10</f>
        <v>0</v>
      </c>
      <c r="J10" s="32" t="n">
        <v>50.5</v>
      </c>
      <c r="K10" s="27" t="n">
        <f aca="false">J10-H10</f>
        <v>0</v>
      </c>
      <c r="L10" s="32" t="n">
        <v>50.5</v>
      </c>
      <c r="M10" s="27" t="n">
        <f aca="false">L10-J10</f>
        <v>0</v>
      </c>
    </row>
    <row r="11" s="33" customFormat="true" ht="16.5" hidden="false" customHeight="false" outlineLevel="0" collapsed="false">
      <c r="A11" s="29" t="s">
        <v>28</v>
      </c>
      <c r="B11" s="36" t="s">
        <v>29</v>
      </c>
      <c r="C11" s="32" t="n">
        <v>30.5</v>
      </c>
      <c r="D11" s="32" t="n">
        <v>30.5</v>
      </c>
      <c r="E11" s="25" t="n">
        <f aca="false">D11-C11</f>
        <v>0</v>
      </c>
      <c r="F11" s="32" t="n">
        <v>32</v>
      </c>
      <c r="G11" s="24" t="n">
        <f aca="false">F11-D11</f>
        <v>1.5</v>
      </c>
      <c r="H11" s="32" t="n">
        <v>32</v>
      </c>
      <c r="I11" s="26" t="n">
        <f aca="false">H11-F11</f>
        <v>0</v>
      </c>
      <c r="J11" s="32" t="n">
        <v>32</v>
      </c>
      <c r="K11" s="27" t="n">
        <f aca="false">J11-H11</f>
        <v>0</v>
      </c>
      <c r="L11" s="32" t="n">
        <v>39.6</v>
      </c>
      <c r="M11" s="27" t="n">
        <f aca="false">L11-J11</f>
        <v>7.6</v>
      </c>
    </row>
    <row r="12" s="33" customFormat="true" ht="49.5" hidden="false" customHeight="false" outlineLevel="0" collapsed="false">
      <c r="A12" s="29" t="s">
        <v>30</v>
      </c>
      <c r="B12" s="36" t="s">
        <v>31</v>
      </c>
      <c r="C12" s="32" t="n">
        <v>2.5</v>
      </c>
      <c r="D12" s="32" t="n">
        <v>2.5</v>
      </c>
      <c r="E12" s="25" t="n">
        <f aca="false">D12-C12</f>
        <v>0</v>
      </c>
      <c r="F12" s="32" t="n">
        <v>2.5</v>
      </c>
      <c r="G12" s="24" t="n">
        <f aca="false">F12-D12</f>
        <v>0</v>
      </c>
      <c r="H12" s="32" t="n">
        <v>2.5</v>
      </c>
      <c r="I12" s="26" t="n">
        <f aca="false">H12-F12</f>
        <v>0</v>
      </c>
      <c r="J12" s="32" t="n">
        <v>2.5</v>
      </c>
      <c r="K12" s="27" t="n">
        <f aca="false">J12-H12</f>
        <v>0</v>
      </c>
      <c r="L12" s="32" t="n">
        <v>3</v>
      </c>
      <c r="M12" s="27" t="n">
        <f aca="false">L12-J12</f>
        <v>0.5</v>
      </c>
    </row>
    <row r="13" s="33" customFormat="true" ht="18" hidden="false" customHeight="true" outlineLevel="0" collapsed="false">
      <c r="A13" s="29" t="s">
        <v>32</v>
      </c>
      <c r="B13" s="34" t="s">
        <v>33</v>
      </c>
      <c r="C13" s="32" t="n">
        <v>4.6</v>
      </c>
      <c r="D13" s="32" t="n">
        <v>4.6</v>
      </c>
      <c r="E13" s="25" t="n">
        <f aca="false">D13-C13</f>
        <v>0</v>
      </c>
      <c r="F13" s="32" t="n">
        <v>4.6</v>
      </c>
      <c r="G13" s="24" t="n">
        <f aca="false">F13-D13</f>
        <v>0</v>
      </c>
      <c r="H13" s="32" t="n">
        <v>4.6</v>
      </c>
      <c r="I13" s="26" t="n">
        <f aca="false">H13-F13</f>
        <v>0</v>
      </c>
      <c r="J13" s="32" t="n">
        <v>4.6</v>
      </c>
      <c r="K13" s="27" t="n">
        <f aca="false">J13-H13</f>
        <v>0</v>
      </c>
      <c r="L13" s="32" t="n">
        <v>4.1</v>
      </c>
      <c r="M13" s="27" t="n">
        <f aca="false">L13-J13</f>
        <v>-0.5</v>
      </c>
    </row>
    <row r="14" s="33" customFormat="true" ht="21" hidden="false" customHeight="true" outlineLevel="0" collapsed="false">
      <c r="A14" s="29" t="s">
        <v>34</v>
      </c>
      <c r="B14" s="34" t="s">
        <v>35</v>
      </c>
      <c r="C14" s="32" t="n">
        <v>4.1</v>
      </c>
      <c r="D14" s="32" t="n">
        <v>4.1</v>
      </c>
      <c r="E14" s="25" t="n">
        <f aca="false">D14-C14</f>
        <v>0</v>
      </c>
      <c r="F14" s="32" t="n">
        <v>4.1</v>
      </c>
      <c r="G14" s="24" t="n">
        <f aca="false">F14-D14</f>
        <v>0</v>
      </c>
      <c r="H14" s="32" t="n">
        <v>4.1</v>
      </c>
      <c r="I14" s="26" t="n">
        <f aca="false">H14-F14</f>
        <v>0</v>
      </c>
      <c r="J14" s="32" t="n">
        <v>4.1</v>
      </c>
      <c r="K14" s="27" t="n">
        <f aca="false">J14-H14</f>
        <v>0</v>
      </c>
      <c r="L14" s="32" t="n">
        <v>4.5</v>
      </c>
      <c r="M14" s="27" t="n">
        <f aca="false">L14-J14</f>
        <v>0.4</v>
      </c>
    </row>
    <row r="15" s="33" customFormat="true" ht="16.5" hidden="false" customHeight="false" outlineLevel="0" collapsed="false">
      <c r="A15" s="29" t="s">
        <v>36</v>
      </c>
      <c r="B15" s="37" t="s">
        <v>37</v>
      </c>
      <c r="C15" s="38" t="n">
        <f aca="false">C17+C18+C19+C20+C21+C22+C23+C24</f>
        <v>50.9</v>
      </c>
      <c r="D15" s="38" t="n">
        <f aca="false">D17+D18+D19+D20+D21+D22+D23+D24</f>
        <v>56.1</v>
      </c>
      <c r="E15" s="25" t="n">
        <f aca="false">D15-C15</f>
        <v>5.2</v>
      </c>
      <c r="F15" s="38" t="n">
        <f aca="false">F17+F18+F19+F20+F21+F22+F23+F24</f>
        <v>57.3</v>
      </c>
      <c r="G15" s="24" t="n">
        <f aca="false">F15-D15</f>
        <v>1.2</v>
      </c>
      <c r="H15" s="38" t="n">
        <f aca="false">H17+H18+H19+H20+H21+H22+H23+H24</f>
        <v>58.4</v>
      </c>
      <c r="I15" s="26" t="n">
        <f aca="false">H15-F15</f>
        <v>1.09999999999999</v>
      </c>
      <c r="J15" s="38" t="n">
        <f aca="false">J17+J18+J19+J20+J21+J22+J23+J24</f>
        <v>58.4</v>
      </c>
      <c r="K15" s="27" t="n">
        <f aca="false">J15-H15</f>
        <v>0</v>
      </c>
      <c r="L15" s="38" t="n">
        <f aca="false">L17+L18+L19+L20+L21+L22+L23+L24</f>
        <v>64.5</v>
      </c>
      <c r="M15" s="27" t="n">
        <f aca="false">L15-J15</f>
        <v>6.10000000000001</v>
      </c>
    </row>
    <row r="16" s="33" customFormat="true" ht="16.5" hidden="false" customHeight="false" outlineLevel="0" collapsed="false">
      <c r="A16" s="29"/>
      <c r="B16" s="30" t="s">
        <v>38</v>
      </c>
      <c r="C16" s="32"/>
      <c r="D16" s="31"/>
      <c r="E16" s="25" t="n">
        <f aca="false">D16-C16</f>
        <v>0</v>
      </c>
      <c r="F16" s="32"/>
      <c r="G16" s="24"/>
      <c r="H16" s="32"/>
      <c r="I16" s="26"/>
      <c r="J16" s="32"/>
      <c r="K16" s="27"/>
      <c r="L16" s="32"/>
      <c r="M16" s="27"/>
    </row>
    <row r="17" s="33" customFormat="true" ht="33" hidden="false" customHeight="false" outlineLevel="0" collapsed="false">
      <c r="A17" s="29" t="s">
        <v>39</v>
      </c>
      <c r="B17" s="34" t="s">
        <v>40</v>
      </c>
      <c r="C17" s="32" t="n">
        <v>37.1</v>
      </c>
      <c r="D17" s="32" t="n">
        <v>37.1</v>
      </c>
      <c r="E17" s="25" t="n">
        <f aca="false">D17-C17</f>
        <v>0</v>
      </c>
      <c r="F17" s="32" t="n">
        <v>37.1</v>
      </c>
      <c r="G17" s="24" t="n">
        <f aca="false">F17-D17</f>
        <v>0</v>
      </c>
      <c r="H17" s="32" t="n">
        <v>37</v>
      </c>
      <c r="I17" s="26" t="n">
        <f aca="false">H17-F17</f>
        <v>-0.100000000000001</v>
      </c>
      <c r="J17" s="32" t="n">
        <v>37</v>
      </c>
      <c r="K17" s="27" t="n">
        <f aca="false">J17-H17</f>
        <v>0</v>
      </c>
      <c r="L17" s="32" t="n">
        <v>41.4</v>
      </c>
      <c r="M17" s="27" t="n">
        <f aca="false">L17-J17</f>
        <v>4.4</v>
      </c>
    </row>
    <row r="18" s="33" customFormat="true" ht="16.5" hidden="false" customHeight="false" outlineLevel="0" collapsed="false">
      <c r="A18" s="29" t="s">
        <v>41</v>
      </c>
      <c r="B18" s="34" t="s">
        <v>42</v>
      </c>
      <c r="C18" s="32" t="n">
        <v>1.7</v>
      </c>
      <c r="D18" s="32" t="n">
        <v>1.7</v>
      </c>
      <c r="E18" s="24" t="n">
        <f aca="false">D18-C18</f>
        <v>0</v>
      </c>
      <c r="F18" s="32" t="n">
        <v>0.9</v>
      </c>
      <c r="G18" s="24" t="n">
        <f aca="false">F18-D18</f>
        <v>-0.8</v>
      </c>
      <c r="H18" s="32" t="n">
        <v>0.9</v>
      </c>
      <c r="I18" s="24" t="n">
        <f aca="false">H18-F18</f>
        <v>0</v>
      </c>
      <c r="J18" s="32" t="n">
        <v>0.9</v>
      </c>
      <c r="K18" s="39" t="n">
        <f aca="false">J18-H18</f>
        <v>0</v>
      </c>
      <c r="L18" s="32" t="n">
        <v>1.4</v>
      </c>
      <c r="M18" s="39" t="n">
        <f aca="false">L18-J18</f>
        <v>0.5</v>
      </c>
    </row>
    <row r="19" s="33" customFormat="true" ht="31.5" hidden="false" customHeight="true" outlineLevel="0" collapsed="false">
      <c r="A19" s="29" t="s">
        <v>43</v>
      </c>
      <c r="B19" s="36" t="s">
        <v>44</v>
      </c>
      <c r="C19" s="32" t="n">
        <v>0.3</v>
      </c>
      <c r="D19" s="32" t="n">
        <v>0.3</v>
      </c>
      <c r="E19" s="40" t="n">
        <f aca="false">D19-C19</f>
        <v>0</v>
      </c>
      <c r="F19" s="32" t="n">
        <v>0.3</v>
      </c>
      <c r="G19" s="24" t="n">
        <f aca="false">F19-D19</f>
        <v>0</v>
      </c>
      <c r="H19" s="32" t="n">
        <v>0.3</v>
      </c>
      <c r="I19" s="24" t="n">
        <f aca="false">H19-F19</f>
        <v>0</v>
      </c>
      <c r="J19" s="32" t="n">
        <v>0.3</v>
      </c>
      <c r="K19" s="39" t="n">
        <f aca="false">J19-H19</f>
        <v>0</v>
      </c>
      <c r="L19" s="32" t="n">
        <v>0.2</v>
      </c>
      <c r="M19" s="39" t="n">
        <f aca="false">L19-J19</f>
        <v>-0.1</v>
      </c>
    </row>
    <row r="20" s="33" customFormat="true" ht="44.25" hidden="false" customHeight="true" outlineLevel="0" collapsed="false">
      <c r="A20" s="29" t="s">
        <v>45</v>
      </c>
      <c r="B20" s="36" t="s">
        <v>46</v>
      </c>
      <c r="C20" s="32" t="n">
        <v>1</v>
      </c>
      <c r="D20" s="32" t="n">
        <v>6.2</v>
      </c>
      <c r="E20" s="40" t="n">
        <f aca="false">D20-C20</f>
        <v>5.2</v>
      </c>
      <c r="F20" s="32" t="n">
        <v>8.2</v>
      </c>
      <c r="G20" s="24" t="n">
        <f aca="false">F20-D20</f>
        <v>2</v>
      </c>
      <c r="H20" s="32" t="n">
        <v>8.2</v>
      </c>
      <c r="I20" s="24" t="n">
        <f aca="false">H20-F20</f>
        <v>0</v>
      </c>
      <c r="J20" s="32" t="n">
        <v>8.2</v>
      </c>
      <c r="K20" s="39" t="n">
        <f aca="false">J20-H20</f>
        <v>0</v>
      </c>
      <c r="L20" s="32" t="n">
        <v>8.8</v>
      </c>
      <c r="M20" s="39" t="n">
        <f aca="false">L20-J20</f>
        <v>0.600000000000001</v>
      </c>
    </row>
    <row r="21" s="33" customFormat="true" ht="99" hidden="false" customHeight="false" outlineLevel="0" collapsed="false">
      <c r="A21" s="29" t="s">
        <v>47</v>
      </c>
      <c r="B21" s="36" t="s">
        <v>48</v>
      </c>
      <c r="C21" s="32" t="n">
        <v>0.5</v>
      </c>
      <c r="D21" s="32" t="n">
        <v>0.5</v>
      </c>
      <c r="E21" s="40" t="n">
        <f aca="false">D21-C21</f>
        <v>0</v>
      </c>
      <c r="F21" s="32" t="n">
        <v>0.5</v>
      </c>
      <c r="G21" s="24" t="n">
        <f aca="false">F21-D21</f>
        <v>0</v>
      </c>
      <c r="H21" s="32" t="n">
        <v>0.5</v>
      </c>
      <c r="I21" s="24" t="n">
        <f aca="false">H21-F21</f>
        <v>0</v>
      </c>
      <c r="J21" s="32" t="n">
        <v>0.5</v>
      </c>
      <c r="K21" s="39" t="n">
        <f aca="false">J21-H21</f>
        <v>0</v>
      </c>
      <c r="L21" s="32" t="n">
        <v>0.1</v>
      </c>
      <c r="M21" s="39" t="n">
        <f aca="false">L21-J21</f>
        <v>-0.4</v>
      </c>
    </row>
    <row r="22" s="33" customFormat="true" ht="66" hidden="false" customHeight="false" outlineLevel="0" collapsed="false">
      <c r="A22" s="29" t="s">
        <v>49</v>
      </c>
      <c r="B22" s="36" t="s">
        <v>50</v>
      </c>
      <c r="C22" s="32" t="n">
        <v>0.3</v>
      </c>
      <c r="D22" s="32" t="n">
        <v>0.3</v>
      </c>
      <c r="E22" s="40" t="n">
        <f aca="false">D22-C22</f>
        <v>0</v>
      </c>
      <c r="F22" s="32" t="n">
        <v>0.3</v>
      </c>
      <c r="G22" s="24" t="n">
        <f aca="false">F22-D22</f>
        <v>0</v>
      </c>
      <c r="H22" s="32" t="n">
        <v>1</v>
      </c>
      <c r="I22" s="24" t="n">
        <f aca="false">H22-F22</f>
        <v>0.7</v>
      </c>
      <c r="J22" s="32" t="n">
        <v>1</v>
      </c>
      <c r="K22" s="39" t="n">
        <f aca="false">J22-H22</f>
        <v>0</v>
      </c>
      <c r="L22" s="32" t="n">
        <v>1.5</v>
      </c>
      <c r="M22" s="39" t="n">
        <f aca="false">L22-J22</f>
        <v>0.5</v>
      </c>
    </row>
    <row r="23" s="33" customFormat="true" ht="32.25" hidden="false" customHeight="true" outlineLevel="0" collapsed="false">
      <c r="A23" s="29" t="s">
        <v>51</v>
      </c>
      <c r="B23" s="34" t="s">
        <v>52</v>
      </c>
      <c r="C23" s="32" t="n">
        <v>10</v>
      </c>
      <c r="D23" s="32" t="n">
        <v>10</v>
      </c>
      <c r="E23" s="25" t="n">
        <f aca="false">D23-C23</f>
        <v>0</v>
      </c>
      <c r="F23" s="32" t="n">
        <v>10</v>
      </c>
      <c r="G23" s="24" t="n">
        <f aca="false">F23-D23</f>
        <v>0</v>
      </c>
      <c r="H23" s="32" t="n">
        <v>10.5</v>
      </c>
      <c r="I23" s="26" t="n">
        <f aca="false">H23-F23</f>
        <v>0.5</v>
      </c>
      <c r="J23" s="32" t="n">
        <v>10.5</v>
      </c>
      <c r="K23" s="27" t="n">
        <f aca="false">J23-H23</f>
        <v>0</v>
      </c>
      <c r="L23" s="32" t="n">
        <v>11.1</v>
      </c>
      <c r="M23" s="27" t="n">
        <f aca="false">L23-J23</f>
        <v>0.6</v>
      </c>
    </row>
    <row r="24" s="33" customFormat="true" ht="27.75" hidden="false" customHeight="true" outlineLevel="0" collapsed="false">
      <c r="A24" s="29" t="s">
        <v>53</v>
      </c>
      <c r="B24" s="36" t="s">
        <v>54</v>
      </c>
      <c r="C24" s="32"/>
      <c r="D24" s="32"/>
      <c r="E24" s="25"/>
      <c r="F24" s="32"/>
      <c r="G24" s="24"/>
      <c r="H24" s="32"/>
      <c r="I24" s="26"/>
      <c r="J24" s="41"/>
      <c r="K24" s="27" t="n">
        <f aca="false">J24-H24</f>
        <v>0</v>
      </c>
      <c r="L24" s="41"/>
      <c r="M24" s="27" t="n">
        <f aca="false">L24-J24</f>
        <v>0</v>
      </c>
    </row>
    <row r="25" customFormat="false" ht="21.75" hidden="false" customHeight="true" outlineLevel="0" collapsed="false">
      <c r="A25" s="22" t="s">
        <v>55</v>
      </c>
      <c r="B25" s="37" t="s">
        <v>56</v>
      </c>
      <c r="C25" s="39" t="n">
        <f aca="false">C26+C31</f>
        <v>2662.4</v>
      </c>
      <c r="D25" s="39" t="n">
        <f aca="false">D26+D31</f>
        <v>2865.7</v>
      </c>
      <c r="E25" s="25" t="n">
        <f aca="false">D25-C25</f>
        <v>203.299999999999</v>
      </c>
      <c r="F25" s="39" t="n">
        <f aca="false">F26+F31+F32</f>
        <v>3039.8</v>
      </c>
      <c r="G25" s="24" t="n">
        <f aca="false">F25-D25</f>
        <v>174.1</v>
      </c>
      <c r="H25" s="39" t="n">
        <f aca="false">H26+H31</f>
        <v>3266.7</v>
      </c>
      <c r="I25" s="39" t="n">
        <f aca="false">I26+I31</f>
        <v>226.9</v>
      </c>
      <c r="J25" s="39" t="n">
        <f aca="false">J26+J31</f>
        <v>3243.8</v>
      </c>
      <c r="K25" s="27" t="n">
        <f aca="false">J25-H25</f>
        <v>-22.8999999999996</v>
      </c>
      <c r="L25" s="39" t="n">
        <f aca="false">L26+L31</f>
        <v>2993.4</v>
      </c>
      <c r="M25" s="27" t="n">
        <f aca="false">L25-J25</f>
        <v>-250.400000000001</v>
      </c>
    </row>
    <row r="26" customFormat="false" ht="39.75" hidden="false" customHeight="true" outlineLevel="0" collapsed="false">
      <c r="A26" s="22" t="s">
        <v>57</v>
      </c>
      <c r="B26" s="37" t="s">
        <v>58</v>
      </c>
      <c r="C26" s="39" t="n">
        <f aca="false">C28+C29+C30+C31+C27</f>
        <v>2662.4</v>
      </c>
      <c r="D26" s="39" t="n">
        <f aca="false">D28+D29+D30+D31+D27</f>
        <v>2865.7</v>
      </c>
      <c r="E26" s="25" t="n">
        <f aca="false">D26-C26</f>
        <v>203.299999999999</v>
      </c>
      <c r="F26" s="39" t="n">
        <f aca="false">F28+F29+F30+F31+F27</f>
        <v>3039.8</v>
      </c>
      <c r="G26" s="24" t="n">
        <f aca="false">F26-D26</f>
        <v>174.1</v>
      </c>
      <c r="H26" s="39" t="n">
        <f aca="false">H28+H29+H30+H31+H27</f>
        <v>3266.7</v>
      </c>
      <c r="I26" s="39" t="n">
        <f aca="false">I28+I29+I30+I31+I27</f>
        <v>226.9</v>
      </c>
      <c r="J26" s="39" t="n">
        <f aca="false">J28+J29+J30+J31+J27</f>
        <v>3243.8</v>
      </c>
      <c r="K26" s="39" t="n">
        <f aca="false">K28+K29+K30+K31+K27</f>
        <v>-22.9000000000001</v>
      </c>
      <c r="L26" s="39" t="n">
        <f aca="false">L28+L29+L30+L31+L27</f>
        <v>2993.4</v>
      </c>
      <c r="M26" s="39" t="n">
        <f aca="false">M28+M29+M30+M31+M27</f>
        <v>-250.4</v>
      </c>
    </row>
    <row r="27" customFormat="false" ht="16.5" hidden="false" customHeight="false" outlineLevel="0" collapsed="false">
      <c r="A27" s="29" t="s">
        <v>59</v>
      </c>
      <c r="B27" s="42" t="s">
        <v>60</v>
      </c>
      <c r="C27" s="43" t="n">
        <v>512.7</v>
      </c>
      <c r="D27" s="44" t="n">
        <v>512.7</v>
      </c>
      <c r="E27" s="25" t="n">
        <f aca="false">D27-C27</f>
        <v>0</v>
      </c>
      <c r="F27" s="43" t="n">
        <v>639.3</v>
      </c>
      <c r="G27" s="24" t="n">
        <f aca="false">F27-D27</f>
        <v>126.6</v>
      </c>
      <c r="H27" s="43" t="n">
        <v>718.7</v>
      </c>
      <c r="I27" s="26" t="n">
        <f aca="false">H27-F27</f>
        <v>79.4000000000001</v>
      </c>
      <c r="J27" s="44" t="n">
        <v>718.7</v>
      </c>
      <c r="K27" s="27" t="n">
        <f aca="false">J27-H27</f>
        <v>0</v>
      </c>
      <c r="L27" s="44" t="n">
        <v>807.7</v>
      </c>
      <c r="M27" s="27" t="n">
        <f aca="false">L27-J27</f>
        <v>89</v>
      </c>
    </row>
    <row r="28" customFormat="false" ht="30" hidden="false" customHeight="false" outlineLevel="0" collapsed="false">
      <c r="A28" s="29" t="s">
        <v>61</v>
      </c>
      <c r="B28" s="45" t="s">
        <v>62</v>
      </c>
      <c r="C28" s="43" t="n">
        <v>740.7</v>
      </c>
      <c r="D28" s="44" t="n">
        <v>941.3</v>
      </c>
      <c r="E28" s="25" t="n">
        <f aca="false">D28-C28</f>
        <v>200.6</v>
      </c>
      <c r="F28" s="43" t="n">
        <v>1066.1</v>
      </c>
      <c r="G28" s="24" t="n">
        <f aca="false">F28-D28</f>
        <v>124.8</v>
      </c>
      <c r="H28" s="43" t="n">
        <v>1277.5</v>
      </c>
      <c r="I28" s="26" t="n">
        <f aca="false">H28-F28</f>
        <v>211.4</v>
      </c>
      <c r="J28" s="44" t="n">
        <v>1254.7</v>
      </c>
      <c r="K28" s="27" t="n">
        <f aca="false">J28-H28</f>
        <v>-22.8</v>
      </c>
      <c r="L28" s="44" t="n">
        <v>927.7</v>
      </c>
      <c r="M28" s="27" t="n">
        <f aca="false">L28-J28</f>
        <v>-327</v>
      </c>
    </row>
    <row r="29" customFormat="false" ht="16.5" hidden="false" customHeight="false" outlineLevel="0" collapsed="false">
      <c r="A29" s="29" t="s">
        <v>63</v>
      </c>
      <c r="B29" s="45" t="s">
        <v>64</v>
      </c>
      <c r="C29" s="43" t="n">
        <v>179.6</v>
      </c>
      <c r="D29" s="44" t="n">
        <v>179.6</v>
      </c>
      <c r="E29" s="25" t="n">
        <f aca="false">D29-C29</f>
        <v>0</v>
      </c>
      <c r="F29" s="43" t="n">
        <v>182.4</v>
      </c>
      <c r="G29" s="24" t="n">
        <f aca="false">F29-D29</f>
        <v>2.80000000000001</v>
      </c>
      <c r="H29" s="43" t="n">
        <v>175.8</v>
      </c>
      <c r="I29" s="26" t="n">
        <f aca="false">H29-F29</f>
        <v>-6.59999999999999</v>
      </c>
      <c r="J29" s="44" t="n">
        <v>175.8</v>
      </c>
      <c r="K29" s="27" t="n">
        <f aca="false">J29-H29</f>
        <v>0</v>
      </c>
      <c r="L29" s="44" t="n">
        <v>166.2</v>
      </c>
      <c r="M29" s="27" t="n">
        <f aca="false">L29-J29</f>
        <v>-9.60000000000002</v>
      </c>
    </row>
    <row r="30" customFormat="false" ht="16.5" hidden="false" customHeight="false" outlineLevel="0" collapsed="false">
      <c r="A30" s="29" t="s">
        <v>65</v>
      </c>
      <c r="B30" s="46" t="s">
        <v>66</v>
      </c>
      <c r="C30" s="43" t="n">
        <v>1229.4</v>
      </c>
      <c r="D30" s="44" t="n">
        <v>1232.1</v>
      </c>
      <c r="E30" s="25" t="n">
        <f aca="false">D30-C30</f>
        <v>2.69999999999982</v>
      </c>
      <c r="F30" s="43" t="n">
        <v>1152</v>
      </c>
      <c r="G30" s="24" t="n">
        <f aca="false">F30-D30</f>
        <v>-80.0999999999999</v>
      </c>
      <c r="H30" s="43" t="n">
        <v>1094.7</v>
      </c>
      <c r="I30" s="26" t="n">
        <f aca="false">H30-F30</f>
        <v>-57.3</v>
      </c>
      <c r="J30" s="44" t="n">
        <v>1094.6</v>
      </c>
      <c r="K30" s="27" t="n">
        <f aca="false">J30-H30</f>
        <v>-0.100000000000136</v>
      </c>
      <c r="L30" s="44" t="n">
        <v>1091.8</v>
      </c>
      <c r="M30" s="27" t="n">
        <f aca="false">L30-J30</f>
        <v>-2.79999999999995</v>
      </c>
    </row>
    <row r="31" customFormat="false" ht="62.25" hidden="false" customHeight="true" outlineLevel="0" collapsed="false">
      <c r="A31" s="29" t="s">
        <v>67</v>
      </c>
      <c r="B31" s="47" t="s">
        <v>68</v>
      </c>
      <c r="C31" s="43"/>
      <c r="D31" s="44"/>
      <c r="E31" s="25" t="n">
        <f aca="false">D31-C31</f>
        <v>0</v>
      </c>
      <c r="F31" s="43"/>
      <c r="G31" s="24" t="n">
        <f aca="false">F31-D31</f>
        <v>0</v>
      </c>
      <c r="H31" s="43"/>
      <c r="I31" s="26" t="n">
        <f aca="false">H31-F31</f>
        <v>0</v>
      </c>
      <c r="J31" s="44"/>
      <c r="K31" s="27" t="n">
        <f aca="false">J31-H31</f>
        <v>0</v>
      </c>
      <c r="L31" s="44"/>
      <c r="M31" s="27" t="n">
        <f aca="false">L31-J31</f>
        <v>0</v>
      </c>
    </row>
    <row r="32" customFormat="false" ht="22.5" hidden="false" customHeight="true" outlineLevel="0" collapsed="false">
      <c r="A32" s="29" t="s">
        <v>69</v>
      </c>
      <c r="B32" s="48" t="s">
        <v>70</v>
      </c>
      <c r="C32" s="43"/>
      <c r="D32" s="49"/>
      <c r="E32" s="25" t="n">
        <f aca="false">D32-C32</f>
        <v>0</v>
      </c>
      <c r="F32" s="43"/>
      <c r="G32" s="24" t="n">
        <f aca="false">F32-D32</f>
        <v>0</v>
      </c>
      <c r="H32" s="43"/>
      <c r="I32" s="26" t="n">
        <f aca="false">H32-F32</f>
        <v>0</v>
      </c>
      <c r="J32" s="44"/>
      <c r="K32" s="27" t="n">
        <f aca="false">J32-H32</f>
        <v>0</v>
      </c>
      <c r="L32" s="44"/>
      <c r="M32" s="27" t="n">
        <f aca="false">L32-J32</f>
        <v>0</v>
      </c>
    </row>
    <row r="33" s="9" customFormat="true" ht="22.5" hidden="false" customHeight="true" outlineLevel="0" collapsed="false">
      <c r="A33" s="50" t="s">
        <v>71</v>
      </c>
      <c r="B33" s="50"/>
      <c r="C33" s="51" t="n">
        <f aca="false">C6+C25</f>
        <v>3456.4</v>
      </c>
      <c r="D33" s="52" t="n">
        <f aca="false">SUM(D6,D25)</f>
        <v>3659.7</v>
      </c>
      <c r="E33" s="52" t="n">
        <f aca="false">SUM(E6,E25)</f>
        <v>203.299999999999</v>
      </c>
      <c r="F33" s="17" t="n">
        <f aca="false">SUM(F6,F25)</f>
        <v>3838.8</v>
      </c>
      <c r="G33" s="17" t="n">
        <f aca="false">SUM(G6,G25)</f>
        <v>179.1</v>
      </c>
      <c r="H33" s="17" t="n">
        <f aca="false">SUM(H6,H25)</f>
        <v>4038.7</v>
      </c>
      <c r="I33" s="17" t="n">
        <f aca="false">SUM(I6,I25)</f>
        <v>199.9</v>
      </c>
      <c r="J33" s="17" t="n">
        <f aca="false">SUM(J6,J25)</f>
        <v>4015.8</v>
      </c>
      <c r="K33" s="17" t="n">
        <f aca="false">SUM(K6,K25)</f>
        <v>-22.8999999999996</v>
      </c>
      <c r="L33" s="17" t="n">
        <f aca="false">SUM(L6,L25)</f>
        <v>3772.4</v>
      </c>
      <c r="M33" s="17" t="n">
        <f aca="false">SUM(M6,M25)</f>
        <v>-243.400000000001</v>
      </c>
    </row>
    <row r="34" customFormat="false" ht="16.5" hidden="false" customHeight="false" outlineLevel="0" collapsed="false">
      <c r="B34" s="4"/>
      <c r="C34" s="4"/>
      <c r="D34" s="4"/>
      <c r="E34" s="4"/>
      <c r="F34" s="4"/>
      <c r="G34" s="4"/>
      <c r="H34" s="4"/>
      <c r="I34" s="4"/>
    </row>
  </sheetData>
  <mergeCells count="5">
    <mergeCell ref="A1:K1"/>
    <mergeCell ref="A3:A4"/>
    <mergeCell ref="B3:B4"/>
    <mergeCell ref="D3:M3"/>
    <mergeCell ref="A33:B33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doh04</cp:lastModifiedBy>
  <cp:lastPrinted>2019-01-24T06:16:19Z</cp:lastPrinted>
  <dcterms:modified xsi:type="dcterms:W3CDTF">2020-01-15T23:55:50Z</dcterms:modified>
  <cp:revision>0</cp:revision>
  <dc:subject/>
  <dc:title/>
</cp:coreProperties>
</file>