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Сравнительная таблица доходов бюджета муниципального образования городской округ "Охинский" в 2018-2022 годах</t>
  </si>
  <si>
    <t xml:space="preserve">тыс.рублей</t>
  </si>
  <si>
    <t xml:space="preserve">Наименование доходов</t>
  </si>
  <si>
    <t xml:space="preserve">  2018 год (факт)</t>
  </si>
  <si>
    <t xml:space="preserve"> 2019  год (первнач.   план)</t>
  </si>
  <si>
    <t xml:space="preserve"> 2019  год (оценка)</t>
  </si>
  <si>
    <t xml:space="preserve">Прогноз    на         2020</t>
  </si>
  <si>
    <t xml:space="preserve">2020 год </t>
  </si>
  <si>
    <t xml:space="preserve">Прогноз  2021 год</t>
  </si>
  <si>
    <t xml:space="preserve">Прогноз  2022 год</t>
  </si>
  <si>
    <t xml:space="preserve">Сравнение:</t>
  </si>
  <si>
    <t xml:space="preserve">к 2018 году</t>
  </si>
  <si>
    <t xml:space="preserve">к 2019 году                           (первонач.план)</t>
  </si>
  <si>
    <t xml:space="preserve">к 2019 году             (оценка)</t>
  </si>
  <si>
    <t xml:space="preserve">%</t>
  </si>
  <si>
    <t xml:space="preserve">НАЛОГОВЫЕ И НЕНАЛОГОВЫЕ ДОХОДЫ ВСЕГО, В ТОМ ЧИСЛЕ</t>
  </si>
  <si>
    <t xml:space="preserve">налоговые доходы</t>
  </si>
  <si>
    <t xml:space="preserve">неналоговые доходы</t>
  </si>
  <si>
    <t xml:space="preserve">НАЛОГИ НА ПРИБЫЛЬ, ДОХОДЫ</t>
  </si>
  <si>
    <t xml:space="preserve"> Налог на доходы физических лиц</t>
  </si>
  <si>
    <t xml:space="preserve"> НАЛОГИ НА СОВОК. ДОХОД В Т.Ч:</t>
  </si>
  <si>
    <t xml:space="preserve"> Единый налог  на вмененный доход для отдельных видов деятельности</t>
  </si>
  <si>
    <t xml:space="preserve">Налог, взимаемый в связи с применением упрощенной системы налогообложения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 НАЛОГИ  НА ИМУЩЕСТВО В Т.Ч.:</t>
  </si>
  <si>
    <t xml:space="preserve">Налог на имущество физических лиц</t>
  </si>
  <si>
    <t xml:space="preserve"> Земельный налог  </t>
  </si>
  <si>
    <t xml:space="preserve">Транспортный налог</t>
  </si>
  <si>
    <t xml:space="preserve"> Налог на имущество организаций</t>
  </si>
  <si>
    <t xml:space="preserve"> ГОСУДАРСТВЕННАЯ  ПОШЛИНА</t>
  </si>
  <si>
    <t xml:space="preserve"> ДОХОДЫ ОТ УПЛАТЫ АКЦИЗОВ</t>
  </si>
  <si>
    <t xml:space="preserve">Доходы, получаемые в виде ар.пл. за зем.участки, гос-ная соб-ть на которые не разграничена и которые распол. в границах го, а также средства от продажи права на заключение договоров аренды указанных земельных участков</t>
  </si>
  <si>
    <t xml:space="preserve">Доходы, получ. в виде арендной платы, а также средства от продажи права на заключ.договоров аренды за земли, находящиеся в соб-ти ГО (за исключением земельных участков муниципальных бюджетных и автономных учреждений)</t>
  </si>
  <si>
    <t xml:space="preserve">Прочие поступления от исп.имущества, находящегося в собственности ГО (за искл. имущ. муниц. бюджетных и автономных учреждений, а также имущ. МУП, в том числе казенных)</t>
  </si>
  <si>
    <t xml:space="preserve"> Доходы от релизациии мущества</t>
  </si>
  <si>
    <t xml:space="preserve">Доходы от перечисления прибыли муниципальных предприятий</t>
  </si>
  <si>
    <t xml:space="preserve">Доходы от продажи земельных участков</t>
  </si>
  <si>
    <t xml:space="preserve"> Плата за негативное воздействие на окруж.среду</t>
  </si>
  <si>
    <t xml:space="preserve">Невыясненные поступления</t>
  </si>
  <si>
    <t xml:space="preserve"> Штрафные санкции</t>
  </si>
  <si>
    <t xml:space="preserve">Прочие налоговые и неналоговые доходы</t>
  </si>
  <si>
    <t xml:space="preserve">Прочие доходы от оказания платных услуг(работ)  получателями средств бюджетов городских округов</t>
  </si>
  <si>
    <t xml:space="preserve">Прочие доходы от компенсации затрат бюджетов городских округов</t>
  </si>
  <si>
    <t xml:space="preserve">БЕЗВОЗМЕЗДНЫЕ ПОСТУПЛЕНИЯ ВСЕГО, В ТОМ ЧИСЛЕ</t>
  </si>
  <si>
    <t xml:space="preserve">Дотации </t>
  </si>
  <si>
    <t xml:space="preserve">Субсидии </t>
  </si>
  <si>
    <t xml:space="preserve">Субвенции </t>
  </si>
  <si>
    <t xml:space="preserve">Иные межбюджетные трансферты</t>
  </si>
  <si>
    <t xml:space="preserve">Прочие безвозмездные поступления</t>
  </si>
  <si>
    <t xml:space="preserve">Возврат остатков субсидий, субвенций  и иных межбюджетных трансфертов,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color rgb="FF33339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9" fillId="0" borderId="1" xfId="1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1" width="12.42"/>
    <col collapsed="false" customWidth="true" hidden="false" outlineLevel="0" max="3" min="3" style="1" width="11.7"/>
    <col collapsed="false" customWidth="true" hidden="false" outlineLevel="0" max="4" min="4" style="2" width="11.7"/>
    <col collapsed="false" customWidth="true" hidden="false" outlineLevel="0" max="5" min="5" style="3" width="11.56"/>
    <col collapsed="false" customWidth="true" hidden="false" outlineLevel="0" max="6" min="6" style="3" width="12.14"/>
    <col collapsed="false" customWidth="true" hidden="false" outlineLevel="0" max="7" min="7" style="3" width="8.28"/>
    <col collapsed="false" customWidth="true" hidden="false" outlineLevel="0" max="8" min="8" style="3" width="11.85"/>
    <col collapsed="false" customWidth="true" hidden="false" outlineLevel="0" max="9" min="9" style="3" width="6.85"/>
    <col collapsed="false" customWidth="true" hidden="false" outlineLevel="0" max="10" min="10" style="3" width="12.85"/>
    <col collapsed="false" customWidth="true" hidden="false" outlineLevel="0" max="11" min="11" style="3" width="6.85"/>
    <col collapsed="false" customWidth="true" hidden="false" outlineLevel="0" max="12" min="12" style="3" width="12.56"/>
    <col collapsed="false" customWidth="true" hidden="false" outlineLevel="0" max="13" min="13" style="3" width="12.28"/>
  </cols>
  <sheetData>
    <row r="1" customFormat="false" ht="2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6.5" hidden="false" customHeight="true" outlineLevel="0" collapsed="false">
      <c r="A2" s="5"/>
      <c r="B2" s="6"/>
      <c r="C2" s="6"/>
      <c r="D2" s="7"/>
      <c r="L2" s="8" t="s">
        <v>1</v>
      </c>
    </row>
    <row r="3" customFormat="false" ht="12" hidden="false" customHeight="true" outlineLevel="0" collapsed="false">
      <c r="A3" s="9" t="s">
        <v>2</v>
      </c>
      <c r="B3" s="9" t="s">
        <v>3</v>
      </c>
      <c r="C3" s="9" t="s">
        <v>4</v>
      </c>
      <c r="D3" s="10" t="s">
        <v>5</v>
      </c>
      <c r="E3" s="9" t="s">
        <v>6</v>
      </c>
      <c r="F3" s="9" t="s">
        <v>7</v>
      </c>
      <c r="G3" s="9"/>
      <c r="H3" s="9"/>
      <c r="I3" s="9"/>
      <c r="J3" s="9"/>
      <c r="K3" s="9"/>
      <c r="L3" s="9" t="s">
        <v>8</v>
      </c>
      <c r="M3" s="9" t="s">
        <v>9</v>
      </c>
    </row>
    <row r="4" customFormat="false" ht="14.25" hidden="false" customHeight="true" outlineLevel="0" collapsed="false">
      <c r="A4" s="9"/>
      <c r="B4" s="9"/>
      <c r="C4" s="9"/>
      <c r="D4" s="10"/>
      <c r="E4" s="9"/>
      <c r="F4" s="9" t="s">
        <v>10</v>
      </c>
      <c r="G4" s="9"/>
      <c r="H4" s="9"/>
      <c r="I4" s="9"/>
      <c r="J4" s="9"/>
      <c r="K4" s="9"/>
      <c r="L4" s="9"/>
      <c r="M4" s="9"/>
    </row>
    <row r="5" customFormat="false" ht="23.25" hidden="false" customHeight="true" outlineLevel="0" collapsed="false">
      <c r="A5" s="9"/>
      <c r="B5" s="9"/>
      <c r="C5" s="9"/>
      <c r="D5" s="10"/>
      <c r="E5" s="9"/>
      <c r="F5" s="9" t="s">
        <v>11</v>
      </c>
      <c r="G5" s="9"/>
      <c r="H5" s="9" t="s">
        <v>12</v>
      </c>
      <c r="I5" s="9"/>
      <c r="J5" s="9" t="s">
        <v>13</v>
      </c>
      <c r="K5" s="9"/>
      <c r="L5" s="9"/>
      <c r="M5" s="9"/>
    </row>
    <row r="6" customFormat="false" ht="12.75" hidden="false" customHeight="true" outlineLevel="0" collapsed="false">
      <c r="A6" s="9"/>
      <c r="B6" s="9"/>
      <c r="C6" s="9"/>
      <c r="D6" s="10"/>
      <c r="E6" s="9"/>
      <c r="F6" s="9"/>
      <c r="G6" s="11" t="s">
        <v>14</v>
      </c>
      <c r="H6" s="9"/>
      <c r="I6" s="11" t="s">
        <v>14</v>
      </c>
      <c r="J6" s="9"/>
      <c r="K6" s="11" t="s">
        <v>14</v>
      </c>
      <c r="L6" s="9"/>
      <c r="M6" s="9"/>
    </row>
    <row r="7" customFormat="false" ht="31.5" hidden="false" customHeight="true" outlineLevel="0" collapsed="false">
      <c r="A7" s="12" t="s">
        <v>15</v>
      </c>
      <c r="B7" s="13" t="n">
        <f aca="false">B8+B9</f>
        <v>782028.2</v>
      </c>
      <c r="C7" s="13" t="n">
        <f aca="false">C8+C9</f>
        <v>794000</v>
      </c>
      <c r="D7" s="14" t="n">
        <f aca="false">D8+D9</f>
        <v>772000</v>
      </c>
      <c r="E7" s="13" t="n">
        <f aca="false">E8+E9</f>
        <v>782216.2</v>
      </c>
      <c r="F7" s="13" t="n">
        <f aca="false">F8+F9</f>
        <v>188.000000000007</v>
      </c>
      <c r="G7" s="15" t="n">
        <f aca="false">E7/B7*100</f>
        <v>100.024040053799</v>
      </c>
      <c r="H7" s="13" t="n">
        <f aca="false">H8+H9</f>
        <v>-11783.8</v>
      </c>
      <c r="I7" s="15" t="n">
        <f aca="false">E7/C7*100</f>
        <v>98.5158942065491</v>
      </c>
      <c r="J7" s="13" t="n">
        <f aca="false">J8+J9</f>
        <v>10216.2</v>
      </c>
      <c r="K7" s="15" t="n">
        <f aca="false">E7/D7*100</f>
        <v>101.323341968912</v>
      </c>
      <c r="L7" s="13" t="n">
        <f aca="false">L8+L9</f>
        <v>805275.1</v>
      </c>
      <c r="M7" s="13" t="n">
        <f aca="false">M8+M9</f>
        <v>831793.1</v>
      </c>
    </row>
    <row r="8" customFormat="false" ht="16.5" hidden="false" customHeight="true" outlineLevel="0" collapsed="false">
      <c r="A8" s="16" t="s">
        <v>16</v>
      </c>
      <c r="B8" s="17" t="n">
        <f aca="false">B10+B12+B17+B22+B23</f>
        <v>696808.54</v>
      </c>
      <c r="C8" s="17" t="n">
        <f aca="false">C10+C12+C17+C22+C23</f>
        <v>743128</v>
      </c>
      <c r="D8" s="18" t="n">
        <f aca="false">D10+D12+D17+D22+D23</f>
        <v>713592.5</v>
      </c>
      <c r="E8" s="17" t="n">
        <f aca="false">E10+E12+E17+E22+E23</f>
        <v>737528.3</v>
      </c>
      <c r="F8" s="17" t="n">
        <f aca="false">F10+F12+F17+F22+F23</f>
        <v>40719.76</v>
      </c>
      <c r="G8" s="19" t="n">
        <f aca="false">E8/B8*100</f>
        <v>105.843751570553</v>
      </c>
      <c r="H8" s="17" t="n">
        <f aca="false">H10+H12+H17+H22+H23</f>
        <v>-5599.7</v>
      </c>
      <c r="I8" s="19" t="n">
        <f aca="false">E8/C8*100</f>
        <v>99.246468979772</v>
      </c>
      <c r="J8" s="17" t="n">
        <f aca="false">J10+J12+J17+J22+J23</f>
        <v>23935.8</v>
      </c>
      <c r="K8" s="19" t="n">
        <f aca="false">E8/D8*100</f>
        <v>103.354267316431</v>
      </c>
      <c r="L8" s="17" t="n">
        <f aca="false">L10+L12+L17+L22+L23</f>
        <v>759793.6</v>
      </c>
      <c r="M8" s="17" t="n">
        <f aca="false">M10+M12+M17+M22+M23</f>
        <v>785240.6</v>
      </c>
    </row>
    <row r="9" customFormat="false" ht="16.5" hidden="false" customHeight="true" outlineLevel="0" collapsed="false">
      <c r="A9" s="16" t="s">
        <v>17</v>
      </c>
      <c r="B9" s="17" t="n">
        <f aca="false">SUM(B24:B35)</f>
        <v>85219.66</v>
      </c>
      <c r="C9" s="17" t="n">
        <f aca="false">SUM(C24:C35)</f>
        <v>50872</v>
      </c>
      <c r="D9" s="18" t="n">
        <f aca="false">SUM(D24:D35)</f>
        <v>58407.5</v>
      </c>
      <c r="E9" s="17" t="n">
        <f aca="false">SUM(E24:E35)</f>
        <v>44687.9</v>
      </c>
      <c r="F9" s="17" t="n">
        <f aca="false">SUM(F24:F35)</f>
        <v>-40531.76</v>
      </c>
      <c r="G9" s="19" t="n">
        <f aca="false">E9/B9*100</f>
        <v>52.4384866121268</v>
      </c>
      <c r="H9" s="17" t="n">
        <f aca="false">SUM(H24:H35)</f>
        <v>-6184.1</v>
      </c>
      <c r="I9" s="19" t="n">
        <f aca="false">E9/C9*100</f>
        <v>87.8438040572417</v>
      </c>
      <c r="J9" s="17" t="n">
        <f aca="false">SUM(J24:J35)</f>
        <v>-13719.6</v>
      </c>
      <c r="K9" s="19" t="n">
        <f aca="false">E9/D9*100</f>
        <v>76.5105508710354</v>
      </c>
      <c r="L9" s="17" t="n">
        <f aca="false">SUM(L24:L35)</f>
        <v>45481.5</v>
      </c>
      <c r="M9" s="17" t="n">
        <f aca="false">SUM(M24:M35)</f>
        <v>46552.5</v>
      </c>
    </row>
    <row r="10" customFormat="false" ht="15.75" hidden="false" customHeight="true" outlineLevel="0" collapsed="false">
      <c r="A10" s="20" t="s">
        <v>18</v>
      </c>
      <c r="B10" s="21" t="n">
        <f aca="false">B11</f>
        <v>494150.73</v>
      </c>
      <c r="C10" s="21" t="n">
        <f aca="false">C11</f>
        <v>535000</v>
      </c>
      <c r="D10" s="22" t="n">
        <f aca="false">D11</f>
        <v>494876</v>
      </c>
      <c r="E10" s="21" t="n">
        <f aca="false">E11</f>
        <v>507000</v>
      </c>
      <c r="F10" s="21" t="n">
        <f aca="false">F11</f>
        <v>12849.27</v>
      </c>
      <c r="G10" s="15" t="n">
        <f aca="false">E10/B10*100</f>
        <v>102.600273402409</v>
      </c>
      <c r="H10" s="21" t="n">
        <f aca="false">H11</f>
        <v>-28000</v>
      </c>
      <c r="I10" s="15" t="n">
        <f aca="false">E10/C10*100</f>
        <v>94.7663551401869</v>
      </c>
      <c r="J10" s="21" t="n">
        <f aca="false">J11</f>
        <v>12124</v>
      </c>
      <c r="K10" s="15" t="n">
        <f aca="false">E10/D10*100</f>
        <v>102.44990664328</v>
      </c>
      <c r="L10" s="21" t="n">
        <f aca="false">L11</f>
        <v>528758</v>
      </c>
      <c r="M10" s="21" t="n">
        <f aca="false">M11</f>
        <v>551274</v>
      </c>
    </row>
    <row r="11" customFormat="false" ht="18" hidden="false" customHeight="true" outlineLevel="0" collapsed="false">
      <c r="A11" s="23" t="s">
        <v>19</v>
      </c>
      <c r="B11" s="17" t="n">
        <v>494150.73</v>
      </c>
      <c r="C11" s="17" t="n">
        <v>535000</v>
      </c>
      <c r="D11" s="18" t="n">
        <v>494876</v>
      </c>
      <c r="E11" s="17" t="n">
        <v>507000</v>
      </c>
      <c r="F11" s="17" t="n">
        <f aca="false">E11-B11</f>
        <v>12849.27</v>
      </c>
      <c r="G11" s="19" t="n">
        <f aca="false">E11/B11*100</f>
        <v>102.600273402409</v>
      </c>
      <c r="H11" s="17" t="n">
        <f aca="false">E11-C11</f>
        <v>-28000</v>
      </c>
      <c r="I11" s="19" t="n">
        <f aca="false">E11/C11*100</f>
        <v>94.7663551401869</v>
      </c>
      <c r="J11" s="17" t="n">
        <f aca="false">E11-D11</f>
        <v>12124</v>
      </c>
      <c r="K11" s="19" t="n">
        <f aca="false">E11/D11*100</f>
        <v>102.44990664328</v>
      </c>
      <c r="L11" s="17" t="n">
        <v>528758</v>
      </c>
      <c r="M11" s="17" t="n">
        <v>551274</v>
      </c>
    </row>
    <row r="12" customFormat="false" ht="17.25" hidden="false" customHeight="true" outlineLevel="0" collapsed="false">
      <c r="A12" s="24" t="s">
        <v>20</v>
      </c>
      <c r="B12" s="21" t="n">
        <f aca="false">SUM(B13:B16)</f>
        <v>100070.27</v>
      </c>
      <c r="C12" s="21" t="n">
        <f aca="false">SUM(C13:C16)</f>
        <v>100453</v>
      </c>
      <c r="D12" s="22" t="n">
        <f aca="false">SUM(D13:D16)</f>
        <v>110019.5</v>
      </c>
      <c r="E12" s="21" t="n">
        <f aca="false">SUM(E13:E16)</f>
        <v>118586</v>
      </c>
      <c r="F12" s="21" t="n">
        <f aca="false">SUM(F13:F16)</f>
        <v>18515.73</v>
      </c>
      <c r="G12" s="15" t="n">
        <f aca="false">E12/B12*100</f>
        <v>118.502728132941</v>
      </c>
      <c r="H12" s="21" t="n">
        <f aca="false">SUM(H13:H16)</f>
        <v>18133</v>
      </c>
      <c r="I12" s="15" t="n">
        <f aca="false">E12/C12*100</f>
        <v>118.051227937443</v>
      </c>
      <c r="J12" s="21" t="n">
        <f aca="false">SUM(J13:J16)</f>
        <v>8566.5</v>
      </c>
      <c r="K12" s="15" t="n">
        <f aca="false">E12/D12*100</f>
        <v>107.786346965765</v>
      </c>
      <c r="L12" s="21" t="n">
        <f aca="false">SUM(L13:L16)</f>
        <v>113560</v>
      </c>
      <c r="M12" s="21" t="n">
        <f aca="false">SUM(M13:M16)</f>
        <v>112760</v>
      </c>
    </row>
    <row r="13" customFormat="false" ht="23.25" hidden="false" customHeight="true" outlineLevel="0" collapsed="false">
      <c r="A13" s="25" t="s">
        <v>21</v>
      </c>
      <c r="B13" s="17" t="n">
        <v>22955.4</v>
      </c>
      <c r="C13" s="17" t="n">
        <v>25637</v>
      </c>
      <c r="D13" s="18" t="n">
        <v>25637</v>
      </c>
      <c r="E13" s="17" t="n">
        <v>22395</v>
      </c>
      <c r="F13" s="17" t="n">
        <f aca="false">E13-B13</f>
        <v>-560.400000000002</v>
      </c>
      <c r="G13" s="19" t="n">
        <f aca="false">E13/B13*100</f>
        <v>97.5587443477352</v>
      </c>
      <c r="H13" s="17" t="n">
        <f aca="false">E13-C13</f>
        <v>-3242</v>
      </c>
      <c r="I13" s="19" t="n">
        <f aca="false">E13/C13*100</f>
        <v>87.354214611694</v>
      </c>
      <c r="J13" s="17" t="n">
        <f aca="false">E13-D13</f>
        <v>-3242</v>
      </c>
      <c r="K13" s="19" t="n">
        <f aca="false">E13/D13*100</f>
        <v>87.354214611694</v>
      </c>
      <c r="L13" s="17" t="n">
        <v>1000</v>
      </c>
      <c r="M13" s="17" t="n">
        <v>0</v>
      </c>
    </row>
    <row r="14" customFormat="false" ht="31.5" hidden="false" customHeight="true" outlineLevel="0" collapsed="false">
      <c r="A14" s="25" t="s">
        <v>22</v>
      </c>
      <c r="B14" s="17" t="n">
        <v>75940.77</v>
      </c>
      <c r="C14" s="17" t="n">
        <v>73800</v>
      </c>
      <c r="D14" s="18" t="n">
        <v>78138.5</v>
      </c>
      <c r="E14" s="17" t="n">
        <v>89950</v>
      </c>
      <c r="F14" s="17" t="n">
        <f aca="false">E14-B14</f>
        <v>14009.23</v>
      </c>
      <c r="G14" s="19" t="n">
        <f aca="false">E14/B14*100</f>
        <v>118.447574339844</v>
      </c>
      <c r="H14" s="17" t="n">
        <f aca="false">E14-C14</f>
        <v>16150</v>
      </c>
      <c r="I14" s="19" t="n">
        <f aca="false">E14/C14*100</f>
        <v>121.883468834688</v>
      </c>
      <c r="J14" s="17" t="n">
        <f aca="false">E14-D14</f>
        <v>11811.5</v>
      </c>
      <c r="K14" s="19" t="n">
        <f aca="false">E14/D14*100</f>
        <v>115.116107936549</v>
      </c>
      <c r="L14" s="17" t="n">
        <v>106300</v>
      </c>
      <c r="M14" s="17" t="n">
        <v>106500</v>
      </c>
    </row>
    <row r="15" customFormat="false" ht="14.25" hidden="false" customHeight="true" outlineLevel="0" collapsed="false">
      <c r="A15" s="23" t="s">
        <v>23</v>
      </c>
      <c r="B15" s="17" t="n">
        <v>712.44</v>
      </c>
      <c r="C15" s="17" t="n">
        <v>672</v>
      </c>
      <c r="D15" s="18" t="n">
        <v>5900</v>
      </c>
      <c r="E15" s="17" t="n">
        <v>5760</v>
      </c>
      <c r="F15" s="17" t="n">
        <f aca="false">E15-B15</f>
        <v>5047.56</v>
      </c>
      <c r="G15" s="19" t="n">
        <f aca="false">E15/B15*100</f>
        <v>808.489135927236</v>
      </c>
      <c r="H15" s="17" t="n">
        <f aca="false">E15-C15</f>
        <v>5088</v>
      </c>
      <c r="I15" s="19" t="n">
        <f aca="false">E15/C15*100</f>
        <v>857.142857142857</v>
      </c>
      <c r="J15" s="17" t="n">
        <f aca="false">E15-D15</f>
        <v>-140</v>
      </c>
      <c r="K15" s="19" t="n">
        <f aca="false">E15/D15*100</f>
        <v>97.6271186440678</v>
      </c>
      <c r="L15" s="17" t="n">
        <v>5760</v>
      </c>
      <c r="M15" s="17" t="n">
        <v>5760</v>
      </c>
    </row>
    <row r="16" customFormat="false" ht="24" hidden="false" customHeight="true" outlineLevel="0" collapsed="false">
      <c r="A16" s="26" t="s">
        <v>24</v>
      </c>
      <c r="B16" s="25" t="n">
        <v>461.66</v>
      </c>
      <c r="C16" s="25" t="n">
        <v>344</v>
      </c>
      <c r="D16" s="27" t="n">
        <v>344</v>
      </c>
      <c r="E16" s="25" t="n">
        <v>481</v>
      </c>
      <c r="F16" s="17" t="n">
        <f aca="false">E16-B16</f>
        <v>19.34</v>
      </c>
      <c r="G16" s="19" t="n">
        <f aca="false">E16/B16*100</f>
        <v>104.189230169389</v>
      </c>
      <c r="H16" s="17" t="n">
        <f aca="false">E16-C16</f>
        <v>137</v>
      </c>
      <c r="I16" s="19" t="n">
        <f aca="false">E16/C16*100</f>
        <v>139.825581395349</v>
      </c>
      <c r="J16" s="17" t="n">
        <f aca="false">E16-D16</f>
        <v>137</v>
      </c>
      <c r="K16" s="19" t="n">
        <f aca="false">E16/D16*100</f>
        <v>139.825581395349</v>
      </c>
      <c r="L16" s="25" t="n">
        <v>500</v>
      </c>
      <c r="M16" s="25" t="n">
        <v>500</v>
      </c>
    </row>
    <row r="17" customFormat="false" ht="12.75" hidden="false" customHeight="true" outlineLevel="0" collapsed="false">
      <c r="A17" s="24" t="s">
        <v>25</v>
      </c>
      <c r="B17" s="21" t="n">
        <f aca="false">SUM(B18:B21)</f>
        <v>84271.37</v>
      </c>
      <c r="C17" s="21" t="n">
        <f aca="false">SUM(C18:C21)</f>
        <v>88116.6</v>
      </c>
      <c r="D17" s="22" t="n">
        <f aca="false">SUM(D18:D21)</f>
        <v>89616.6</v>
      </c>
      <c r="E17" s="21" t="n">
        <f aca="false">SUM(E18:E21)</f>
        <v>91505</v>
      </c>
      <c r="F17" s="21" t="n">
        <f aca="false">SUM(F18:F21)</f>
        <v>7233.63</v>
      </c>
      <c r="G17" s="15" t="n">
        <f aca="false">E17/B17*100</f>
        <v>108.583733716445</v>
      </c>
      <c r="H17" s="21" t="n">
        <f aca="false">SUM(H18:H21)</f>
        <v>3388.4</v>
      </c>
      <c r="I17" s="15" t="n">
        <f aca="false">E17/C17*100</f>
        <v>103.845359444191</v>
      </c>
      <c r="J17" s="21" t="n">
        <f aca="false">SUM(J18:J21)</f>
        <v>1888.4</v>
      </c>
      <c r="K17" s="15" t="n">
        <f aca="false">E17/D17*100</f>
        <v>102.107198889491</v>
      </c>
      <c r="L17" s="21" t="n">
        <f aca="false">SUM(L18:L21)</f>
        <v>95990</v>
      </c>
      <c r="M17" s="21" t="n">
        <f aca="false">SUM(M18:M21)</f>
        <v>98925</v>
      </c>
    </row>
    <row r="18" customFormat="false" ht="15.75" hidden="false" customHeight="true" outlineLevel="0" collapsed="false">
      <c r="A18" s="23" t="s">
        <v>26</v>
      </c>
      <c r="B18" s="17" t="n">
        <v>3833.76</v>
      </c>
      <c r="C18" s="17" t="n">
        <v>2500</v>
      </c>
      <c r="D18" s="18" t="n">
        <v>2500</v>
      </c>
      <c r="E18" s="17" t="n">
        <v>3775</v>
      </c>
      <c r="F18" s="17" t="n">
        <f aca="false">E18-B18</f>
        <v>-58.7600000000002</v>
      </c>
      <c r="G18" s="19" t="n">
        <f aca="false">E18/B18*100</f>
        <v>98.4673010308418</v>
      </c>
      <c r="H18" s="17" t="n">
        <f aca="false">E18-C18</f>
        <v>1275</v>
      </c>
      <c r="I18" s="19" t="n">
        <f aca="false">E18/C18*100</f>
        <v>151</v>
      </c>
      <c r="J18" s="17" t="n">
        <f aca="false">E18-D18</f>
        <v>1275</v>
      </c>
      <c r="K18" s="19" t="n">
        <f aca="false">E18/D18*100</f>
        <v>151</v>
      </c>
      <c r="L18" s="17" t="n">
        <v>3800</v>
      </c>
      <c r="M18" s="17" t="n">
        <v>3900</v>
      </c>
    </row>
    <row r="19" customFormat="false" ht="13.5" hidden="false" customHeight="true" outlineLevel="0" collapsed="false">
      <c r="A19" s="23" t="s">
        <v>27</v>
      </c>
      <c r="B19" s="25" t="n">
        <v>4321.79</v>
      </c>
      <c r="C19" s="19" t="n">
        <v>4600</v>
      </c>
      <c r="D19" s="28" t="n">
        <v>4600</v>
      </c>
      <c r="E19" s="19" t="n">
        <v>4325</v>
      </c>
      <c r="F19" s="17" t="n">
        <f aca="false">E19-B19</f>
        <v>3.21000000000004</v>
      </c>
      <c r="G19" s="19" t="n">
        <f aca="false">E19/B19*100</f>
        <v>100.074274779663</v>
      </c>
      <c r="H19" s="17" t="n">
        <f aca="false">E19-C19</f>
        <v>-275</v>
      </c>
      <c r="I19" s="19" t="n">
        <f aca="false">E19/C19*100</f>
        <v>94.0217391304348</v>
      </c>
      <c r="J19" s="17" t="n">
        <f aca="false">E19-D19</f>
        <v>-275</v>
      </c>
      <c r="K19" s="19" t="n">
        <f aca="false">E19/D19*100</f>
        <v>94.0217391304348</v>
      </c>
      <c r="L19" s="25" t="n">
        <v>4510</v>
      </c>
      <c r="M19" s="25" t="n">
        <v>4605</v>
      </c>
    </row>
    <row r="20" customFormat="false" ht="18.75" hidden="false" customHeight="true" outlineLevel="0" collapsed="false">
      <c r="A20" s="23" t="s">
        <v>28</v>
      </c>
      <c r="B20" s="17" t="n">
        <v>34400.24</v>
      </c>
      <c r="C20" s="17" t="n">
        <v>30516.6</v>
      </c>
      <c r="D20" s="18" t="n">
        <v>32016.6</v>
      </c>
      <c r="E20" s="17" t="n">
        <v>30925</v>
      </c>
      <c r="F20" s="17" t="n">
        <f aca="false">E20-B20</f>
        <v>-3475.24</v>
      </c>
      <c r="G20" s="19" t="n">
        <f aca="false">E20/B20*100</f>
        <v>89.8976286211957</v>
      </c>
      <c r="H20" s="17" t="n">
        <f aca="false">E20-C20</f>
        <v>408.400000000001</v>
      </c>
      <c r="I20" s="19" t="n">
        <f aca="false">E20/C20*100</f>
        <v>101.338288013737</v>
      </c>
      <c r="J20" s="17" t="n">
        <f aca="false">E20-D20</f>
        <v>-1091.6</v>
      </c>
      <c r="K20" s="19" t="n">
        <f aca="false">E20/D20*100</f>
        <v>96.5905186684408</v>
      </c>
      <c r="L20" s="17" t="n">
        <v>33180</v>
      </c>
      <c r="M20" s="17" t="n">
        <v>33920</v>
      </c>
      <c r="Q20" s="29"/>
    </row>
    <row r="21" customFormat="false" ht="16.5" hidden="false" customHeight="true" outlineLevel="0" collapsed="false">
      <c r="A21" s="23" t="s">
        <v>29</v>
      </c>
      <c r="B21" s="17" t="n">
        <v>41715.58</v>
      </c>
      <c r="C21" s="17" t="n">
        <v>50500</v>
      </c>
      <c r="D21" s="18" t="n">
        <v>50500</v>
      </c>
      <c r="E21" s="17" t="n">
        <v>52480</v>
      </c>
      <c r="F21" s="17" t="n">
        <f aca="false">E21-B21</f>
        <v>10764.42</v>
      </c>
      <c r="G21" s="19" t="n">
        <f aca="false">E21/B21*100</f>
        <v>125.804315797599</v>
      </c>
      <c r="H21" s="17" t="n">
        <f aca="false">E21-C21</f>
        <v>1980</v>
      </c>
      <c r="I21" s="19" t="n">
        <f aca="false">E21/C21*100</f>
        <v>103.920792079208</v>
      </c>
      <c r="J21" s="17" t="n">
        <f aca="false">E21-D21</f>
        <v>1980</v>
      </c>
      <c r="K21" s="19" t="n">
        <f aca="false">E21/D21*100</f>
        <v>103.920792079208</v>
      </c>
      <c r="L21" s="17" t="n">
        <v>54500</v>
      </c>
      <c r="M21" s="17" t="n">
        <v>56500</v>
      </c>
      <c r="Q21" s="30"/>
    </row>
    <row r="22" customFormat="false" ht="18.75" hidden="false" customHeight="true" outlineLevel="0" collapsed="false">
      <c r="A22" s="24" t="s">
        <v>30</v>
      </c>
      <c r="B22" s="21" t="n">
        <v>4454.17</v>
      </c>
      <c r="C22" s="21" t="n">
        <v>4110</v>
      </c>
      <c r="D22" s="22" t="n">
        <v>4132</v>
      </c>
      <c r="E22" s="21" t="n">
        <v>4516.6</v>
      </c>
      <c r="F22" s="21" t="n">
        <f aca="false">E22-B22</f>
        <v>62.4300000000003</v>
      </c>
      <c r="G22" s="15" t="n">
        <f aca="false">E22/B22*100</f>
        <v>101.401607931444</v>
      </c>
      <c r="H22" s="21" t="n">
        <f aca="false">E22-C22</f>
        <v>406.6</v>
      </c>
      <c r="I22" s="15" t="n">
        <f aca="false">E22/C22*100</f>
        <v>109.892944038929</v>
      </c>
      <c r="J22" s="21" t="n">
        <f aca="false">E22-D22</f>
        <v>384.6</v>
      </c>
      <c r="K22" s="15" t="n">
        <f aca="false">E22/D22*100</f>
        <v>109.307841239109</v>
      </c>
      <c r="L22" s="21" t="n">
        <v>4781.6</v>
      </c>
      <c r="M22" s="21" t="n">
        <v>4881.6</v>
      </c>
      <c r="Q22" s="30"/>
    </row>
    <row r="23" customFormat="false" ht="18" hidden="false" customHeight="true" outlineLevel="0" collapsed="false">
      <c r="A23" s="24" t="s">
        <v>31</v>
      </c>
      <c r="B23" s="21" t="n">
        <v>13862</v>
      </c>
      <c r="C23" s="21" t="n">
        <v>15448.4</v>
      </c>
      <c r="D23" s="22" t="n">
        <v>14948.4</v>
      </c>
      <c r="E23" s="21" t="n">
        <v>15920.7</v>
      </c>
      <c r="F23" s="21" t="n">
        <f aca="false">E23-B23</f>
        <v>2058.7</v>
      </c>
      <c r="G23" s="15" t="n">
        <f aca="false">E23/B23*100</f>
        <v>114.851392295484</v>
      </c>
      <c r="H23" s="21" t="n">
        <f aca="false">E23-C23</f>
        <v>472.300000000001</v>
      </c>
      <c r="I23" s="15" t="n">
        <f aca="false">E23/C23*100</f>
        <v>103.057274539758</v>
      </c>
      <c r="J23" s="21" t="n">
        <f aca="false">E23-D23</f>
        <v>972.300000000001</v>
      </c>
      <c r="K23" s="15" t="n">
        <f aca="false">E23/D23*100</f>
        <v>106.504375050173</v>
      </c>
      <c r="L23" s="21" t="n">
        <v>16704</v>
      </c>
      <c r="M23" s="21" t="n">
        <v>17400</v>
      </c>
      <c r="Q23" s="30"/>
    </row>
    <row r="24" customFormat="false" ht="72.75" hidden="false" customHeight="true" outlineLevel="0" collapsed="false">
      <c r="A24" s="23" t="s">
        <v>32</v>
      </c>
      <c r="B24" s="17" t="n">
        <v>17211.21</v>
      </c>
      <c r="C24" s="17" t="n">
        <v>19650</v>
      </c>
      <c r="D24" s="18" t="n">
        <v>19650</v>
      </c>
      <c r="E24" s="17" t="n">
        <v>20100</v>
      </c>
      <c r="F24" s="17" t="n">
        <f aca="false">E24-B24</f>
        <v>2888.79</v>
      </c>
      <c r="G24" s="19" t="n">
        <f aca="false">E24/B24*100</f>
        <v>116.784351594106</v>
      </c>
      <c r="H24" s="17" t="n">
        <f aca="false">E24-C24</f>
        <v>450</v>
      </c>
      <c r="I24" s="19" t="n">
        <f aca="false">E24/C24*100</f>
        <v>102.290076335878</v>
      </c>
      <c r="J24" s="17" t="n">
        <f aca="false">E24-D24</f>
        <v>450</v>
      </c>
      <c r="K24" s="19" t="n">
        <f aca="false">E24/D24*100</f>
        <v>102.290076335878</v>
      </c>
      <c r="L24" s="17" t="n">
        <v>20500</v>
      </c>
      <c r="M24" s="17" t="n">
        <v>20550</v>
      </c>
      <c r="Q24" s="31"/>
    </row>
    <row r="25" customFormat="false" ht="74.25" hidden="false" customHeight="true" outlineLevel="0" collapsed="false">
      <c r="A25" s="23" t="s">
        <v>33</v>
      </c>
      <c r="B25" s="17" t="n">
        <v>13459.24</v>
      </c>
      <c r="C25" s="17" t="n">
        <v>10300</v>
      </c>
      <c r="D25" s="18" t="n">
        <v>10300</v>
      </c>
      <c r="E25" s="17" t="n">
        <v>10700</v>
      </c>
      <c r="F25" s="17" t="n">
        <f aca="false">E25-B25</f>
        <v>-2759.24</v>
      </c>
      <c r="G25" s="19" t="n">
        <f aca="false">E25/B25*100</f>
        <v>79.499288221326</v>
      </c>
      <c r="H25" s="17" t="n">
        <f aca="false">E25-C25</f>
        <v>400</v>
      </c>
      <c r="I25" s="19" t="n">
        <f aca="false">E25/C25*100</f>
        <v>103.883495145631</v>
      </c>
      <c r="J25" s="17" t="n">
        <f aca="false">E25-D25</f>
        <v>400</v>
      </c>
      <c r="K25" s="19" t="n">
        <f aca="false">E25/D25*100</f>
        <v>103.883495145631</v>
      </c>
      <c r="L25" s="17" t="n">
        <v>11130</v>
      </c>
      <c r="M25" s="17" t="n">
        <v>11580</v>
      </c>
      <c r="Q25" s="32"/>
    </row>
    <row r="26" customFormat="false" ht="61.5" hidden="false" customHeight="true" outlineLevel="0" collapsed="false">
      <c r="A26" s="23" t="s">
        <v>34</v>
      </c>
      <c r="B26" s="17" t="n">
        <v>6296.88</v>
      </c>
      <c r="C26" s="17" t="n">
        <v>7000</v>
      </c>
      <c r="D26" s="18" t="n">
        <v>7000</v>
      </c>
      <c r="E26" s="17" t="n">
        <v>7300</v>
      </c>
      <c r="F26" s="17" t="n">
        <f aca="false">E26-B26</f>
        <v>1003.12</v>
      </c>
      <c r="G26" s="19" t="n">
        <f aca="false">E26/B26*100</f>
        <v>115.930429037873</v>
      </c>
      <c r="H26" s="17" t="n">
        <f aca="false">E26-C26</f>
        <v>300</v>
      </c>
      <c r="I26" s="19" t="n">
        <f aca="false">E26/C26*100</f>
        <v>104.285714285714</v>
      </c>
      <c r="J26" s="17" t="n">
        <f aca="false">E26-D26</f>
        <v>300</v>
      </c>
      <c r="K26" s="19" t="n">
        <f aca="false">E26/D26*100</f>
        <v>104.285714285714</v>
      </c>
      <c r="L26" s="17" t="n">
        <v>7600</v>
      </c>
      <c r="M26" s="17" t="n">
        <v>7905</v>
      </c>
      <c r="Q26" s="30"/>
    </row>
    <row r="27" customFormat="false" ht="17.25" hidden="false" customHeight="true" outlineLevel="0" collapsed="false">
      <c r="A27" s="23" t="s">
        <v>35</v>
      </c>
      <c r="B27" s="17" t="n">
        <v>599.01</v>
      </c>
      <c r="C27" s="17" t="n">
        <v>519.5</v>
      </c>
      <c r="D27" s="18" t="n">
        <v>519.5</v>
      </c>
      <c r="E27" s="17" t="n">
        <v>346</v>
      </c>
      <c r="F27" s="17" t="n">
        <f aca="false">E27-B27</f>
        <v>-253.01</v>
      </c>
      <c r="G27" s="19" t="n">
        <f aca="false">E27/B27*100</f>
        <v>57.7619739236407</v>
      </c>
      <c r="H27" s="17" t="n">
        <f aca="false">E27-C27</f>
        <v>-173.5</v>
      </c>
      <c r="I27" s="19" t="n">
        <f aca="false">E27/C27*100</f>
        <v>66.6025024061598</v>
      </c>
      <c r="J27" s="17" t="n">
        <f aca="false">E27-D27</f>
        <v>-173.5</v>
      </c>
      <c r="K27" s="19" t="n">
        <f aca="false">E27/D27*100</f>
        <v>66.6025024061598</v>
      </c>
      <c r="L27" s="17" t="n">
        <v>250</v>
      </c>
      <c r="M27" s="17" t="n">
        <v>300</v>
      </c>
      <c r="Q27" s="31"/>
    </row>
    <row r="28" customFormat="false" ht="31.5" hidden="false" customHeight="true" outlineLevel="0" collapsed="false">
      <c r="A28" s="23" t="s">
        <v>36</v>
      </c>
      <c r="B28" s="33" t="n">
        <v>64</v>
      </c>
      <c r="C28" s="33" t="n">
        <v>130.5</v>
      </c>
      <c r="D28" s="34"/>
      <c r="E28" s="33" t="n">
        <v>135</v>
      </c>
      <c r="F28" s="17" t="n">
        <f aca="false">E28-B28</f>
        <v>71</v>
      </c>
      <c r="G28" s="19" t="n">
        <f aca="false">E28/B28*100</f>
        <v>210.9375</v>
      </c>
      <c r="H28" s="17" t="n">
        <f aca="false">E28-C28</f>
        <v>4.5</v>
      </c>
      <c r="I28" s="19" t="n">
        <f aca="false">E28/C28*100</f>
        <v>103.448275862069</v>
      </c>
      <c r="J28" s="17" t="n">
        <f aca="false">E28-D28</f>
        <v>135</v>
      </c>
      <c r="K28" s="19"/>
      <c r="L28" s="33" t="n">
        <v>140</v>
      </c>
      <c r="M28" s="33" t="n">
        <v>146</v>
      </c>
      <c r="Q28" s="30"/>
    </row>
    <row r="29" customFormat="false" ht="17.25" hidden="false" customHeight="true" outlineLevel="0" collapsed="false">
      <c r="A29" s="23" t="s">
        <v>37</v>
      </c>
      <c r="B29" s="25" t="n">
        <v>1417.78</v>
      </c>
      <c r="C29" s="25" t="n">
        <v>300</v>
      </c>
      <c r="D29" s="27" t="n">
        <v>1000</v>
      </c>
      <c r="E29" s="25" t="n">
        <v>1000</v>
      </c>
      <c r="F29" s="17" t="n">
        <f aca="false">E29-B29</f>
        <v>-417.78</v>
      </c>
      <c r="G29" s="19" t="n">
        <f aca="false">E29/B29*100</f>
        <v>70.532804807516</v>
      </c>
      <c r="H29" s="17" t="n">
        <f aca="false">E29-C29</f>
        <v>700</v>
      </c>
      <c r="I29" s="19" t="n">
        <f aca="false">E29/C29*100</f>
        <v>333.333333333333</v>
      </c>
      <c r="J29" s="17" t="n">
        <f aca="false">E29-D29</f>
        <v>0</v>
      </c>
      <c r="K29" s="19" t="n">
        <f aca="false">E29/D29*100</f>
        <v>100</v>
      </c>
      <c r="L29" s="25" t="n">
        <v>1050</v>
      </c>
      <c r="M29" s="25" t="n">
        <v>1100</v>
      </c>
      <c r="Q29" s="30"/>
    </row>
    <row r="30" customFormat="false" ht="27.75" hidden="false" customHeight="true" outlineLevel="0" collapsed="false">
      <c r="A30" s="23" t="s">
        <v>38</v>
      </c>
      <c r="B30" s="25" t="n">
        <v>1812.74</v>
      </c>
      <c r="C30" s="25" t="n">
        <v>1700</v>
      </c>
      <c r="D30" s="27" t="n">
        <v>900</v>
      </c>
      <c r="E30" s="25" t="n">
        <v>791.9</v>
      </c>
      <c r="F30" s="17" t="n">
        <f aca="false">E30-B30</f>
        <v>-1020.84</v>
      </c>
      <c r="G30" s="19" t="n">
        <f aca="false">E30/B30*100</f>
        <v>43.6852499531097</v>
      </c>
      <c r="H30" s="17" t="n">
        <f aca="false">E30-C30</f>
        <v>-908.1</v>
      </c>
      <c r="I30" s="19" t="n">
        <f aca="false">E30/C30*100</f>
        <v>46.5823529411765</v>
      </c>
      <c r="J30" s="17" t="n">
        <f aca="false">E30-D30</f>
        <v>-108.1</v>
      </c>
      <c r="K30" s="19" t="n">
        <f aca="false">E30/D30*100</f>
        <v>87.9888888888889</v>
      </c>
      <c r="L30" s="25" t="n">
        <v>793.5</v>
      </c>
      <c r="M30" s="25" t="n">
        <v>793.5</v>
      </c>
      <c r="Q30" s="30"/>
    </row>
    <row r="31" customFormat="false" ht="14.25" hidden="false" customHeight="true" outlineLevel="0" collapsed="false">
      <c r="A31" s="23" t="s">
        <v>39</v>
      </c>
      <c r="B31" s="35" t="n">
        <v>333.25</v>
      </c>
      <c r="C31" s="36"/>
      <c r="D31" s="37"/>
      <c r="E31" s="35"/>
      <c r="F31" s="17" t="n">
        <f aca="false">E31-B31</f>
        <v>-333.25</v>
      </c>
      <c r="G31" s="19" t="n">
        <f aca="false">E31/B31*100</f>
        <v>0</v>
      </c>
      <c r="H31" s="17" t="n">
        <f aca="false">E31-C31</f>
        <v>0</v>
      </c>
      <c r="I31" s="19"/>
      <c r="J31" s="17" t="n">
        <f aca="false">E31-D31</f>
        <v>0</v>
      </c>
      <c r="K31" s="19"/>
      <c r="L31" s="35"/>
      <c r="M31" s="35"/>
      <c r="Q31" s="29"/>
    </row>
    <row r="32" customFormat="false" ht="15" hidden="false" customHeight="true" outlineLevel="0" collapsed="false">
      <c r="A32" s="23" t="s">
        <v>40</v>
      </c>
      <c r="B32" s="17" t="n">
        <v>10339.71</v>
      </c>
      <c r="C32" s="17" t="n">
        <v>9956</v>
      </c>
      <c r="D32" s="18" t="n">
        <v>10500</v>
      </c>
      <c r="E32" s="17" t="n">
        <v>3725</v>
      </c>
      <c r="F32" s="17" t="n">
        <f aca="false">E32-B32</f>
        <v>-6614.71</v>
      </c>
      <c r="G32" s="19" t="n">
        <f aca="false">E32/B32*100</f>
        <v>36.0261554724456</v>
      </c>
      <c r="H32" s="17" t="n">
        <f aca="false">E32-C32</f>
        <v>-6231</v>
      </c>
      <c r="I32" s="19" t="n">
        <f aca="false">E32/C32*100</f>
        <v>37.4146243471274</v>
      </c>
      <c r="J32" s="17" t="n">
        <f aca="false">E32-D32</f>
        <v>-6775</v>
      </c>
      <c r="K32" s="19" t="n">
        <f aca="false">E32/D32*100</f>
        <v>35.4761904761905</v>
      </c>
      <c r="L32" s="17" t="n">
        <v>3874</v>
      </c>
      <c r="M32" s="17" t="n">
        <v>4030</v>
      </c>
      <c r="Q32" s="29"/>
    </row>
    <row r="33" customFormat="false" ht="15" hidden="false" customHeight="true" outlineLevel="0" collapsed="false">
      <c r="A33" s="23" t="s">
        <v>41</v>
      </c>
      <c r="B33" s="17"/>
      <c r="C33" s="38"/>
      <c r="D33" s="18"/>
      <c r="E33" s="17"/>
      <c r="F33" s="17"/>
      <c r="G33" s="19"/>
      <c r="H33" s="17"/>
      <c r="I33" s="19"/>
      <c r="J33" s="17"/>
      <c r="K33" s="19"/>
      <c r="L33" s="17"/>
      <c r="M33" s="17"/>
      <c r="Q33" s="29"/>
    </row>
    <row r="34" customFormat="false" ht="39.75" hidden="false" customHeight="true" outlineLevel="0" collapsed="false">
      <c r="A34" s="23" t="s">
        <v>42</v>
      </c>
      <c r="B34" s="25" t="n">
        <v>885.23</v>
      </c>
      <c r="C34" s="25" t="n">
        <v>316</v>
      </c>
      <c r="D34" s="27" t="n">
        <v>316</v>
      </c>
      <c r="E34" s="25" t="n">
        <v>140</v>
      </c>
      <c r="F34" s="17" t="n">
        <f aca="false">E34-B34</f>
        <v>-745.23</v>
      </c>
      <c r="G34" s="19" t="n">
        <f aca="false">E34/B34*100</f>
        <v>15.8150989008506</v>
      </c>
      <c r="H34" s="17" t="n">
        <f aca="false">E34-C34</f>
        <v>-176</v>
      </c>
      <c r="I34" s="19" t="n">
        <f aca="false">E34/C34*100</f>
        <v>44.3037974683544</v>
      </c>
      <c r="J34" s="17" t="n">
        <f aca="false">E34-D34</f>
        <v>-176</v>
      </c>
      <c r="K34" s="19" t="n">
        <f aca="false">E34/D34*100</f>
        <v>44.3037974683544</v>
      </c>
      <c r="L34" s="25" t="n">
        <v>144</v>
      </c>
      <c r="M34" s="25" t="n">
        <v>148</v>
      </c>
      <c r="Q34" s="39"/>
    </row>
    <row r="35" customFormat="false" ht="24.75" hidden="false" customHeight="true" outlineLevel="0" collapsed="false">
      <c r="A35" s="23" t="s">
        <v>43</v>
      </c>
      <c r="B35" s="17" t="n">
        <v>32800.61</v>
      </c>
      <c r="C35" s="17" t="n">
        <v>1000</v>
      </c>
      <c r="D35" s="18" t="n">
        <v>8222</v>
      </c>
      <c r="E35" s="17" t="n">
        <v>450</v>
      </c>
      <c r="F35" s="17" t="n">
        <f aca="false">E35-B35</f>
        <v>-32350.61</v>
      </c>
      <c r="G35" s="19" t="n">
        <f aca="false">E35/B35*100</f>
        <v>1.37192570504024</v>
      </c>
      <c r="H35" s="17" t="n">
        <f aca="false">E35-C35</f>
        <v>-550</v>
      </c>
      <c r="I35" s="19"/>
      <c r="J35" s="17" t="n">
        <f aca="false">E35-D35</f>
        <v>-7772</v>
      </c>
      <c r="K35" s="19"/>
      <c r="L35" s="17"/>
      <c r="M35" s="17"/>
      <c r="Q35" s="32"/>
    </row>
    <row r="36" customFormat="false" ht="30.75" hidden="false" customHeight="true" outlineLevel="0" collapsed="false">
      <c r="A36" s="40" t="s">
        <v>44</v>
      </c>
      <c r="B36" s="21" t="n">
        <f aca="false">B38+B40+B37+B39+B41+B42</f>
        <v>2008453.46</v>
      </c>
      <c r="C36" s="21" t="n">
        <f aca="false">C38+C40+C37+C39+C41+C42</f>
        <v>2662437.4</v>
      </c>
      <c r="D36" s="21" t="n">
        <f aca="false">D38+D40+D37+D39+D41+D42</f>
        <v>3132559</v>
      </c>
      <c r="E36" s="21" t="n">
        <f aca="false">E38+E40+E37+E39+E41+E42</f>
        <v>2875702.3</v>
      </c>
      <c r="F36" s="21" t="n">
        <f aca="false">F38+F40+F37+F39+F41+F42</f>
        <v>867248.84</v>
      </c>
      <c r="G36" s="21" t="n">
        <f aca="false">G38+G40+G37+G39+G41+G42</f>
        <v>557.997126194373</v>
      </c>
      <c r="H36" s="21" t="n">
        <f aca="false">H38+H40+H37+H39+H41+H42</f>
        <v>213264.9</v>
      </c>
      <c r="I36" s="21" t="n">
        <f aca="false">I38+I40+I37+I39+I41+I42</f>
        <v>436.575745768742</v>
      </c>
      <c r="J36" s="21" t="n">
        <f aca="false">J38+J40+J37+J39+J41+J42</f>
        <v>-256856.7</v>
      </c>
      <c r="K36" s="21" t="n">
        <f aca="false">K38+K40+K37+K39+K41+K42</f>
        <v>379.354373874143</v>
      </c>
      <c r="L36" s="21" t="n">
        <f aca="false">L38+L40+L37+L39+L41+L42</f>
        <v>2040727.3</v>
      </c>
      <c r="M36" s="21" t="n">
        <f aca="false">M38+M40+M37+M39+M41+M42</f>
        <v>1779178</v>
      </c>
      <c r="Q36" s="30"/>
    </row>
    <row r="37" customFormat="false" ht="20.25" hidden="false" customHeight="true" outlineLevel="0" collapsed="false">
      <c r="A37" s="41" t="s">
        <v>45</v>
      </c>
      <c r="B37" s="42" t="n">
        <v>445405.45</v>
      </c>
      <c r="C37" s="43" t="n">
        <v>512742.1</v>
      </c>
      <c r="D37" s="44" t="n">
        <v>718719.1</v>
      </c>
      <c r="E37" s="43" t="n">
        <v>612115.7</v>
      </c>
      <c r="F37" s="17" t="n">
        <f aca="false">E37-B37</f>
        <v>166710.25</v>
      </c>
      <c r="G37" s="19" t="n">
        <f aca="false">E37/B37*100</f>
        <v>137.428875196745</v>
      </c>
      <c r="H37" s="17" t="n">
        <f aca="false">E37-C37</f>
        <v>99373.6</v>
      </c>
      <c r="I37" s="19" t="n">
        <f aca="false">E37/C37*100</f>
        <v>119.380815423582</v>
      </c>
      <c r="J37" s="17" t="n">
        <f aca="false">E37-D37</f>
        <v>-106603.4</v>
      </c>
      <c r="K37" s="19" t="n">
        <f aca="false">E37/D37*100</f>
        <v>85.1675849438258</v>
      </c>
      <c r="L37" s="43" t="n">
        <v>364899.1</v>
      </c>
      <c r="M37" s="43" t="n">
        <v>157781.5</v>
      </c>
      <c r="Q37" s="30"/>
    </row>
    <row r="38" customFormat="false" ht="22.5" hidden="false" customHeight="true" outlineLevel="0" collapsed="false">
      <c r="A38" s="41" t="s">
        <v>46</v>
      </c>
      <c r="B38" s="43" t="n">
        <v>570507.2</v>
      </c>
      <c r="C38" s="43" t="n">
        <v>956852.3</v>
      </c>
      <c r="D38" s="45" t="n">
        <f aca="false">1254645-53004.8-448.1-57765.3</f>
        <v>1143426.8</v>
      </c>
      <c r="E38" s="43" t="n">
        <f aca="false">1040208.3</f>
        <v>1040208.3</v>
      </c>
      <c r="F38" s="17" t="n">
        <f aca="false">E38-B38</f>
        <v>469701.1</v>
      </c>
      <c r="G38" s="19" t="n">
        <f aca="false">E38/B38*100</f>
        <v>182.33044210485</v>
      </c>
      <c r="H38" s="17" t="n">
        <f aca="false">E38-C38</f>
        <v>83356</v>
      </c>
      <c r="I38" s="19" t="n">
        <f aca="false">E38/C38*100</f>
        <v>108.711480340278</v>
      </c>
      <c r="J38" s="17" t="n">
        <f aca="false">E38-D38</f>
        <v>-103218.5</v>
      </c>
      <c r="K38" s="19" t="n">
        <f aca="false">E38/D38*100</f>
        <v>90.9728808175565</v>
      </c>
      <c r="L38" s="43" t="n">
        <f aca="false">499661.2</f>
        <v>499661.2</v>
      </c>
      <c r="M38" s="43" t="n">
        <v>416521.7</v>
      </c>
      <c r="Q38" s="30"/>
    </row>
    <row r="39" customFormat="false" ht="21.75" hidden="false" customHeight="true" outlineLevel="0" collapsed="false">
      <c r="A39" s="41" t="s">
        <v>47</v>
      </c>
      <c r="B39" s="43" t="n">
        <v>163282.81</v>
      </c>
      <c r="C39" s="43" t="n">
        <v>179521.2</v>
      </c>
      <c r="D39" s="45" t="n">
        <v>175737.4</v>
      </c>
      <c r="E39" s="43" t="n">
        <v>191455.4</v>
      </c>
      <c r="F39" s="17" t="n">
        <f aca="false">E39-B39</f>
        <v>28172.59</v>
      </c>
      <c r="G39" s="19" t="n">
        <f aca="false">E39/B39*100</f>
        <v>117.253861566934</v>
      </c>
      <c r="H39" s="17" t="n">
        <f aca="false">E39-C39</f>
        <v>11934.2</v>
      </c>
      <c r="I39" s="19" t="n">
        <f aca="false">E39/C39*100</f>
        <v>106.6477942438</v>
      </c>
      <c r="J39" s="17" t="n">
        <f aca="false">E39-D39</f>
        <v>15718</v>
      </c>
      <c r="K39" s="19" t="n">
        <f aca="false">E39/D39*100</f>
        <v>108.944026712584</v>
      </c>
      <c r="L39" s="43" t="n">
        <v>135052.7</v>
      </c>
      <c r="M39" s="43" t="n">
        <v>141368.2</v>
      </c>
      <c r="Q39" s="30"/>
    </row>
    <row r="40" customFormat="false" ht="19.5" hidden="false" customHeight="true" outlineLevel="0" collapsed="false">
      <c r="A40" s="41" t="s">
        <v>48</v>
      </c>
      <c r="B40" s="43" t="n">
        <v>852942</v>
      </c>
      <c r="C40" s="43" t="n">
        <v>1013321.8</v>
      </c>
      <c r="D40" s="45" t="n">
        <v>1094647.5</v>
      </c>
      <c r="E40" s="43" t="n">
        <v>1031922.9</v>
      </c>
      <c r="F40" s="17" t="n">
        <f aca="false">E40-B40</f>
        <v>178980.9</v>
      </c>
      <c r="G40" s="19" t="n">
        <f aca="false">E40/B40*100</f>
        <v>120.983947325844</v>
      </c>
      <c r="H40" s="17" t="n">
        <f aca="false">E40-C40</f>
        <v>18601.1</v>
      </c>
      <c r="I40" s="19" t="n">
        <f aca="false">E40/C40*100</f>
        <v>101.835655761082</v>
      </c>
      <c r="J40" s="17" t="n">
        <f aca="false">E40-D40</f>
        <v>-62724.6</v>
      </c>
      <c r="K40" s="19" t="n">
        <f aca="false">E40/D40*100</f>
        <v>94.2698814001768</v>
      </c>
      <c r="L40" s="43" t="n">
        <v>1041114.3</v>
      </c>
      <c r="M40" s="43" t="n">
        <v>1063506.6</v>
      </c>
      <c r="Q40" s="46"/>
    </row>
    <row r="41" customFormat="false" ht="16.5" hidden="false" customHeight="true" outlineLevel="0" collapsed="false">
      <c r="A41" s="41" t="s">
        <v>49</v>
      </c>
      <c r="B41" s="43" t="n">
        <v>66.27</v>
      </c>
      <c r="C41" s="43"/>
      <c r="D41" s="45" t="n">
        <v>28.2</v>
      </c>
      <c r="E41" s="43"/>
      <c r="F41" s="17" t="n">
        <f aca="false">E41-B41</f>
        <v>-66.27</v>
      </c>
      <c r="G41" s="19" t="n">
        <f aca="false">E41/B41*100</f>
        <v>0</v>
      </c>
      <c r="H41" s="17" t="n">
        <f aca="false">E41-C41</f>
        <v>0</v>
      </c>
      <c r="I41" s="19"/>
      <c r="J41" s="17" t="n">
        <f aca="false">E41-D41</f>
        <v>-28.2</v>
      </c>
      <c r="K41" s="19"/>
      <c r="L41" s="43"/>
      <c r="M41" s="43"/>
      <c r="Q41" s="46"/>
    </row>
    <row r="42" customFormat="false" ht="45" hidden="false" customHeight="false" outlineLevel="0" collapsed="false">
      <c r="A42" s="23" t="s">
        <v>50</v>
      </c>
      <c r="B42" s="43" t="n">
        <v>-23750.27</v>
      </c>
      <c r="C42" s="43"/>
      <c r="D42" s="45"/>
      <c r="E42" s="43"/>
      <c r="F42" s="17" t="n">
        <f aca="false">E42-B42</f>
        <v>23750.27</v>
      </c>
      <c r="G42" s="19" t="n">
        <f aca="false">E42/B42*100</f>
        <v>-0</v>
      </c>
      <c r="H42" s="17" t="n">
        <f aca="false">E42-C42</f>
        <v>0</v>
      </c>
      <c r="I42" s="19"/>
      <c r="J42" s="17" t="n">
        <f aca="false">E42-D42</f>
        <v>0</v>
      </c>
      <c r="K42" s="19"/>
      <c r="L42" s="43"/>
      <c r="M42" s="43"/>
      <c r="Q42" s="46"/>
    </row>
    <row r="43" customFormat="false" ht="25.5" hidden="false" customHeight="true" outlineLevel="0" collapsed="false">
      <c r="A43" s="47" t="s">
        <v>51</v>
      </c>
      <c r="B43" s="48" t="n">
        <f aca="false">B7+B36</f>
        <v>2790481.66</v>
      </c>
      <c r="C43" s="48" t="n">
        <f aca="false">C7+C36</f>
        <v>3456437.4</v>
      </c>
      <c r="D43" s="49" t="n">
        <f aca="false">D7+D36</f>
        <v>3904559</v>
      </c>
      <c r="E43" s="48" t="n">
        <f aca="false">E7+E36</f>
        <v>3657918.5</v>
      </c>
      <c r="F43" s="48" t="n">
        <f aca="false">F7+F36</f>
        <v>867436.84</v>
      </c>
      <c r="G43" s="15" t="n">
        <f aca="false">E43/B43*100</f>
        <v>131.085559616256</v>
      </c>
      <c r="H43" s="48" t="n">
        <f aca="false">H7+H36</f>
        <v>201481.1</v>
      </c>
      <c r="I43" s="15" t="n">
        <f aca="false">E43/C43*100</f>
        <v>105.829155187361</v>
      </c>
      <c r="J43" s="48" t="n">
        <f aca="false">J7+J36</f>
        <v>-246640.5</v>
      </c>
      <c r="K43" s="15" t="n">
        <f aca="false">E43/D43*100</f>
        <v>93.6832687122925</v>
      </c>
      <c r="L43" s="48" t="n">
        <f aca="false">L7+L36</f>
        <v>2846002.4</v>
      </c>
      <c r="M43" s="48" t="n">
        <f aca="false">M7+M36</f>
        <v>2610971.1</v>
      </c>
      <c r="Q43" s="31"/>
    </row>
    <row r="44" customFormat="false" ht="12.75" hidden="false" customHeight="false" outlineLevel="0" collapsed="false">
      <c r="A44" s="50"/>
      <c r="Q44" s="31"/>
    </row>
    <row r="45" customFormat="false" ht="12.75" hidden="false" customHeight="false" outlineLevel="0" collapsed="false">
      <c r="Q45" s="51"/>
    </row>
    <row r="46" customFormat="false" ht="12.75" hidden="false" customHeight="false" outlineLevel="0" collapsed="false">
      <c r="Q46" s="51"/>
    </row>
    <row r="47" customFormat="false" ht="12.75" hidden="false" customHeight="false" outlineLevel="0" collapsed="false">
      <c r="Q47" s="30"/>
    </row>
    <row r="48" customFormat="false" ht="12.75" hidden="false" customHeight="false" outlineLevel="0" collapsed="false">
      <c r="Q48" s="31"/>
    </row>
    <row r="49" customFormat="false" ht="12.75" hidden="false" customHeight="false" outlineLevel="0" collapsed="false">
      <c r="Q49" s="30"/>
    </row>
    <row r="50" customFormat="false" ht="12.75" hidden="false" customHeight="false" outlineLevel="0" collapsed="false">
      <c r="Q50" s="32"/>
    </row>
  </sheetData>
  <mergeCells count="13">
    <mergeCell ref="A1:M1"/>
    <mergeCell ref="A3:A6"/>
    <mergeCell ref="B3:B6"/>
    <mergeCell ref="C3:C6"/>
    <mergeCell ref="D3:D6"/>
    <mergeCell ref="E3:E6"/>
    <mergeCell ref="F3:K3"/>
    <mergeCell ref="L3:L5"/>
    <mergeCell ref="M3:M5"/>
    <mergeCell ref="F4:K4"/>
    <mergeCell ref="F5:G5"/>
    <mergeCell ref="H5:I5"/>
    <mergeCell ref="J5:K5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4T04:23:15Z</dcterms:created>
  <dc:creator>Дорошенко Снежана Анатольевна</dc:creator>
  <dc:description/>
  <dc:language>en-US</dc:language>
  <cp:lastModifiedBy>Алексеева</cp:lastModifiedBy>
  <cp:lastPrinted>2019-11-13T01:16:26Z</cp:lastPrinted>
  <dcterms:modified xsi:type="dcterms:W3CDTF">2019-11-13T01:31:43Z</dcterms:modified>
  <cp:revision>0</cp:revision>
  <dc:subject/>
  <dc:title/>
</cp:coreProperties>
</file>