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ведения о доходах бюджета по видам доходов на 2020 год и на плановый период 2021-2022 годов в сравнении с ожидаемым исполнением за 2019 год и фактическим исполением за 2018 год</t>
  </si>
  <si>
    <t xml:space="preserve">ДОХОДЫ</t>
  </si>
  <si>
    <t xml:space="preserve">Отчет  2018 год</t>
  </si>
  <si>
    <t xml:space="preserve">Оценка 2019  год</t>
  </si>
  <si>
    <t xml:space="preserve">План 2020 год </t>
  </si>
  <si>
    <t xml:space="preserve">План  2021 год</t>
  </si>
  <si>
    <t xml:space="preserve">План  2022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 ЕНВД  для определен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9.14"/>
  </cols>
  <sheetData>
    <row r="1" customFormat="false" ht="18.95" hidden="false" customHeight="true" outlineLevel="0" collapsed="false">
      <c r="A1" s="2"/>
      <c r="B1" s="3"/>
      <c r="C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2"/>
      <c r="B3" s="4"/>
      <c r="C3" s="4"/>
    </row>
    <row r="4" customFormat="false" ht="21" hidden="true" customHeight="true" outlineLevel="0" collapsed="false">
      <c r="A4" s="6"/>
      <c r="B4" s="7"/>
      <c r="C4" s="7"/>
    </row>
    <row r="5" customFormat="false" ht="38.2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customFormat="false" ht="16.5" hidden="false" customHeight="true" outlineLevel="0" collapsed="false">
      <c r="A6" s="9" t="s">
        <v>7</v>
      </c>
      <c r="B6" s="10" t="n">
        <f aca="false">B7+B8+B15+B22+B23</f>
        <v>696808.54</v>
      </c>
      <c r="C6" s="10" t="n">
        <f aca="false">C7+C8+C15+C22+C23</f>
        <v>713592.5</v>
      </c>
      <c r="D6" s="10" t="n">
        <f aca="false">D7+D8+D15+D22+D23</f>
        <v>737528.3</v>
      </c>
      <c r="E6" s="10" t="n">
        <f aca="false">E7+E8+E15+E22+E23</f>
        <v>759793.6</v>
      </c>
      <c r="F6" s="10" t="n">
        <f aca="false">F7+F8+F15+F22+F23</f>
        <v>785240.6</v>
      </c>
    </row>
    <row r="7" customFormat="false" ht="18" hidden="false" customHeight="true" outlineLevel="0" collapsed="false">
      <c r="A7" s="11" t="s">
        <v>8</v>
      </c>
      <c r="B7" s="10" t="n">
        <v>494150.73</v>
      </c>
      <c r="C7" s="10" t="n">
        <v>494876</v>
      </c>
      <c r="D7" s="10" t="n">
        <v>507000</v>
      </c>
      <c r="E7" s="10" t="n">
        <v>528758</v>
      </c>
      <c r="F7" s="10" t="n">
        <v>551274</v>
      </c>
    </row>
    <row r="8" customFormat="false" ht="17.25" hidden="false" customHeight="true" outlineLevel="0" collapsed="false">
      <c r="A8" s="9" t="s">
        <v>9</v>
      </c>
      <c r="B8" s="10" t="n">
        <f aca="false">SUM(B9:B14)</f>
        <v>100070.27</v>
      </c>
      <c r="C8" s="10" t="n">
        <f aca="false">SUM(C9:C14)</f>
        <v>110019.5</v>
      </c>
      <c r="D8" s="10" t="n">
        <f aca="false">SUM(D9:D14)</f>
        <v>118586</v>
      </c>
      <c r="E8" s="10" t="n">
        <f aca="false">SUM(E9:E14)</f>
        <v>113560</v>
      </c>
      <c r="F8" s="10" t="n">
        <f aca="false">SUM(F9:F14)</f>
        <v>112760</v>
      </c>
    </row>
    <row r="9" customFormat="false" ht="23.25" hidden="false" customHeight="true" outlineLevel="0" collapsed="false">
      <c r="A9" s="11" t="s">
        <v>10</v>
      </c>
      <c r="B9" s="12" t="n">
        <v>22955.4</v>
      </c>
      <c r="C9" s="12" t="n">
        <v>25637</v>
      </c>
      <c r="D9" s="12" t="n">
        <v>22395</v>
      </c>
      <c r="E9" s="12" t="n">
        <v>1000</v>
      </c>
      <c r="F9" s="13"/>
    </row>
    <row r="10" customFormat="false" ht="38.25" hidden="false" customHeight="true" outlineLevel="0" collapsed="false">
      <c r="A10" s="11" t="s">
        <v>11</v>
      </c>
      <c r="B10" s="14" t="n">
        <v>68180.13</v>
      </c>
      <c r="C10" s="14" t="n">
        <v>70138.5</v>
      </c>
      <c r="D10" s="14" t="n">
        <v>79950</v>
      </c>
      <c r="E10" s="14" t="n">
        <v>85000</v>
      </c>
      <c r="F10" s="14" t="n">
        <v>85000</v>
      </c>
    </row>
    <row r="11" customFormat="false" ht="38.25" hidden="false" customHeight="true" outlineLevel="0" collapsed="false">
      <c r="A11" s="11" t="s">
        <v>12</v>
      </c>
      <c r="B11" s="14" t="n">
        <v>7764.21</v>
      </c>
      <c r="C11" s="14" t="n">
        <v>8000</v>
      </c>
      <c r="D11" s="14" t="n">
        <v>10000</v>
      </c>
      <c r="E11" s="14" t="n">
        <v>21300</v>
      </c>
      <c r="F11" s="14" t="n">
        <v>21500</v>
      </c>
    </row>
    <row r="12" customFormat="false" ht="26.25" hidden="false" customHeight="true" outlineLevel="0" collapsed="false">
      <c r="A12" s="11" t="s">
        <v>13</v>
      </c>
      <c r="B12" s="12" t="n">
        <v>-3.57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4.25" hidden="false" customHeight="true" outlineLevel="0" collapsed="false">
      <c r="A13" s="11" t="s">
        <v>14</v>
      </c>
      <c r="B13" s="12" t="n">
        <v>712.44</v>
      </c>
      <c r="C13" s="12" t="n">
        <v>5900</v>
      </c>
      <c r="D13" s="12" t="n">
        <v>5760</v>
      </c>
      <c r="E13" s="12" t="n">
        <v>5760</v>
      </c>
      <c r="F13" s="12" t="n">
        <v>5760</v>
      </c>
    </row>
    <row r="14" customFormat="false" ht="24" hidden="false" customHeight="true" outlineLevel="0" collapsed="false">
      <c r="A14" s="15" t="s">
        <v>15</v>
      </c>
      <c r="B14" s="11" t="n">
        <v>461.66</v>
      </c>
      <c r="C14" s="12" t="n">
        <v>344</v>
      </c>
      <c r="D14" s="12" t="n">
        <v>481</v>
      </c>
      <c r="E14" s="12" t="n">
        <v>500</v>
      </c>
      <c r="F14" s="12" t="n">
        <v>500</v>
      </c>
    </row>
    <row r="15" customFormat="false" ht="12.75" hidden="false" customHeight="true" outlineLevel="0" collapsed="false">
      <c r="A15" s="9" t="s">
        <v>16</v>
      </c>
      <c r="B15" s="10" t="n">
        <f aca="false">SUM(B16:B21)</f>
        <v>84271.37</v>
      </c>
      <c r="C15" s="10" t="n">
        <f aca="false">SUM(C16:C21)</f>
        <v>89616.6</v>
      </c>
      <c r="D15" s="10" t="n">
        <f aca="false">SUM(D16:D21)</f>
        <v>91505</v>
      </c>
      <c r="E15" s="10" t="n">
        <f aca="false">SUM(E16:E21)</f>
        <v>95990</v>
      </c>
      <c r="F15" s="10" t="n">
        <f aca="false">SUM(F16:F21)</f>
        <v>98925</v>
      </c>
    </row>
    <row r="16" customFormat="false" ht="15.75" hidden="false" customHeight="true" outlineLevel="0" collapsed="false">
      <c r="A16" s="11" t="s">
        <v>17</v>
      </c>
      <c r="B16" s="12" t="n">
        <v>3833.76</v>
      </c>
      <c r="C16" s="12" t="n">
        <v>2500</v>
      </c>
      <c r="D16" s="12" t="n">
        <v>3775</v>
      </c>
      <c r="E16" s="12" t="n">
        <v>3800</v>
      </c>
      <c r="F16" s="12" t="n">
        <v>3900</v>
      </c>
    </row>
    <row r="17" customFormat="false" ht="20.25" hidden="false" customHeight="true" outlineLevel="0" collapsed="false">
      <c r="A17" s="11" t="s">
        <v>18</v>
      </c>
      <c r="B17" s="11" t="n">
        <v>767</v>
      </c>
      <c r="C17" s="12" t="n">
        <v>600</v>
      </c>
      <c r="D17" s="12" t="n">
        <v>790</v>
      </c>
      <c r="E17" s="12" t="n">
        <v>800</v>
      </c>
      <c r="F17" s="12" t="n">
        <v>825</v>
      </c>
    </row>
    <row r="18" customFormat="false" ht="17.25" hidden="false" customHeight="true" outlineLevel="0" collapsed="false">
      <c r="A18" s="11" t="s">
        <v>19</v>
      </c>
      <c r="B18" s="12" t="n">
        <v>3554.79</v>
      </c>
      <c r="C18" s="12" t="n">
        <v>4000</v>
      </c>
      <c r="D18" s="12" t="n">
        <v>3535</v>
      </c>
      <c r="E18" s="12" t="n">
        <v>3710</v>
      </c>
      <c r="F18" s="12" t="n">
        <v>3780</v>
      </c>
      <c r="J18" s="16"/>
    </row>
    <row r="19" customFormat="false" ht="18.95" hidden="false" customHeight="true" outlineLevel="0" collapsed="false">
      <c r="A19" s="11" t="s">
        <v>20</v>
      </c>
      <c r="B19" s="12" t="n">
        <v>11444.24</v>
      </c>
      <c r="C19" s="12" t="n">
        <v>12116.6</v>
      </c>
      <c r="D19" s="12" t="n">
        <v>12675</v>
      </c>
      <c r="E19" s="12" t="n">
        <v>14680</v>
      </c>
      <c r="F19" s="12" t="n">
        <v>15420</v>
      </c>
      <c r="J19" s="17"/>
    </row>
    <row r="20" customFormat="false" ht="15.75" hidden="false" customHeight="true" outlineLevel="0" collapsed="false">
      <c r="A20" s="11" t="s">
        <v>21</v>
      </c>
      <c r="B20" s="12" t="n">
        <v>22956</v>
      </c>
      <c r="C20" s="12" t="n">
        <v>19900</v>
      </c>
      <c r="D20" s="12" t="n">
        <v>18250</v>
      </c>
      <c r="E20" s="12" t="n">
        <v>18500</v>
      </c>
      <c r="F20" s="12" t="n">
        <v>18500</v>
      </c>
      <c r="J20" s="17"/>
    </row>
    <row r="21" customFormat="false" ht="16.5" hidden="false" customHeight="true" outlineLevel="0" collapsed="false">
      <c r="A21" s="11" t="s">
        <v>22</v>
      </c>
      <c r="B21" s="12" t="n">
        <v>41715.58</v>
      </c>
      <c r="C21" s="12" t="n">
        <v>50500</v>
      </c>
      <c r="D21" s="12" t="n">
        <v>52480</v>
      </c>
      <c r="E21" s="12" t="n">
        <v>54500</v>
      </c>
      <c r="F21" s="12" t="n">
        <v>56500</v>
      </c>
      <c r="J21" s="18"/>
    </row>
    <row r="22" customFormat="false" ht="18.95" hidden="false" customHeight="true" outlineLevel="0" collapsed="false">
      <c r="A22" s="9" t="s">
        <v>23</v>
      </c>
      <c r="B22" s="10" t="n">
        <v>4454.17</v>
      </c>
      <c r="C22" s="10" t="n">
        <v>4132</v>
      </c>
      <c r="D22" s="10" t="n">
        <v>4516.6</v>
      </c>
      <c r="E22" s="10" t="n">
        <v>4781.6</v>
      </c>
      <c r="F22" s="10" t="n">
        <v>4881.6</v>
      </c>
      <c r="J22" s="18"/>
    </row>
    <row r="23" customFormat="false" ht="18" hidden="false" customHeight="true" outlineLevel="0" collapsed="false">
      <c r="A23" s="9" t="s">
        <v>24</v>
      </c>
      <c r="B23" s="10" t="n">
        <v>13862</v>
      </c>
      <c r="C23" s="19" t="n">
        <v>14948.4</v>
      </c>
      <c r="D23" s="10" t="n">
        <v>15920.7</v>
      </c>
      <c r="E23" s="10" t="n">
        <v>16704</v>
      </c>
      <c r="F23" s="10" t="n">
        <v>17400</v>
      </c>
      <c r="J23" s="18"/>
    </row>
    <row r="24" customFormat="false" ht="11.25" hidden="true" customHeight="true" outlineLevel="0" collapsed="false">
      <c r="A24" s="9"/>
      <c r="B24" s="11"/>
      <c r="C24" s="11"/>
      <c r="D24" s="20"/>
      <c r="E24" s="20"/>
      <c r="F24" s="20"/>
      <c r="J24" s="21"/>
    </row>
    <row r="25" customFormat="false" ht="15.75" hidden="false" customHeight="true" outlineLevel="0" collapsed="false">
      <c r="A25" s="9" t="s">
        <v>25</v>
      </c>
      <c r="B25" s="10" t="n">
        <f aca="false">SUM(B26:B37)</f>
        <v>85219.66</v>
      </c>
      <c r="C25" s="10" t="n">
        <f aca="false">SUM(C26:C37)</f>
        <v>58407.5</v>
      </c>
      <c r="D25" s="10" t="n">
        <f aca="false">SUM(D26:D37)</f>
        <v>44687.9</v>
      </c>
      <c r="E25" s="10" t="n">
        <f aca="false">SUM(E26:E37)</f>
        <v>45481.5</v>
      </c>
      <c r="F25" s="10" t="n">
        <f aca="false">SUM(F26:F37)</f>
        <v>46552.5</v>
      </c>
      <c r="J25" s="18"/>
    </row>
    <row r="26" customFormat="false" ht="72.95" hidden="false" customHeight="true" outlineLevel="0" collapsed="false">
      <c r="A26" s="11" t="s">
        <v>26</v>
      </c>
      <c r="B26" s="12" t="n">
        <v>17211.21</v>
      </c>
      <c r="C26" s="12" t="n">
        <v>19650</v>
      </c>
      <c r="D26" s="12" t="n">
        <v>20100</v>
      </c>
      <c r="E26" s="12" t="n">
        <v>20500</v>
      </c>
      <c r="F26" s="12" t="n">
        <v>20550</v>
      </c>
      <c r="J26" s="22"/>
    </row>
    <row r="27" customFormat="false" ht="74.25" hidden="false" customHeight="true" outlineLevel="0" collapsed="false">
      <c r="A27" s="11" t="s">
        <v>27</v>
      </c>
      <c r="B27" s="12" t="n">
        <v>13459.24</v>
      </c>
      <c r="C27" s="12" t="n">
        <v>10300</v>
      </c>
      <c r="D27" s="12" t="n">
        <v>10700</v>
      </c>
      <c r="E27" s="12" t="n">
        <v>11130</v>
      </c>
      <c r="F27" s="12" t="n">
        <v>11580</v>
      </c>
      <c r="J27" s="16"/>
    </row>
    <row r="28" customFormat="false" ht="61.5" hidden="false" customHeight="true" outlineLevel="0" collapsed="false">
      <c r="A28" s="11" t="s">
        <v>28</v>
      </c>
      <c r="B28" s="12" t="n">
        <v>6296.88</v>
      </c>
      <c r="C28" s="12" t="n">
        <v>7000</v>
      </c>
      <c r="D28" s="12" t="n">
        <v>7300</v>
      </c>
      <c r="E28" s="12" t="n">
        <v>7600</v>
      </c>
      <c r="F28" s="12" t="n">
        <v>7905</v>
      </c>
      <c r="J28" s="18"/>
    </row>
    <row r="29" customFormat="false" ht="17.25" hidden="false" customHeight="true" outlineLevel="0" collapsed="false">
      <c r="A29" s="11" t="s">
        <v>29</v>
      </c>
      <c r="B29" s="12" t="n">
        <v>599.01</v>
      </c>
      <c r="C29" s="12" t="n">
        <v>519.5</v>
      </c>
      <c r="D29" s="12" t="n">
        <v>346</v>
      </c>
      <c r="E29" s="12" t="n">
        <v>250</v>
      </c>
      <c r="F29" s="12" t="n">
        <v>300</v>
      </c>
      <c r="J29" s="22"/>
    </row>
    <row r="30" customFormat="false" ht="31.7" hidden="false" customHeight="true" outlineLevel="0" collapsed="false">
      <c r="A30" s="11" t="s">
        <v>30</v>
      </c>
      <c r="B30" s="23" t="n">
        <v>64</v>
      </c>
      <c r="C30" s="23" t="n">
        <v>0</v>
      </c>
      <c r="D30" s="23" t="n">
        <v>135</v>
      </c>
      <c r="E30" s="23" t="n">
        <v>140</v>
      </c>
      <c r="F30" s="23" t="n">
        <v>146</v>
      </c>
      <c r="J30" s="18"/>
    </row>
    <row r="31" customFormat="false" ht="17.25" hidden="false" customHeight="true" outlineLevel="0" collapsed="false">
      <c r="A31" s="11" t="s">
        <v>31</v>
      </c>
      <c r="B31" s="23" t="n">
        <v>1417.78</v>
      </c>
      <c r="C31" s="23" t="n">
        <v>1000</v>
      </c>
      <c r="D31" s="23" t="n">
        <v>1000</v>
      </c>
      <c r="E31" s="23" t="n">
        <v>1050</v>
      </c>
      <c r="F31" s="23" t="n">
        <v>1100</v>
      </c>
      <c r="J31" s="18"/>
    </row>
    <row r="32" customFormat="false" ht="27.95" hidden="false" customHeight="true" outlineLevel="0" collapsed="false">
      <c r="A32" s="11" t="s">
        <v>32</v>
      </c>
      <c r="B32" s="23" t="n">
        <v>1812.74</v>
      </c>
      <c r="C32" s="23" t="n">
        <v>900</v>
      </c>
      <c r="D32" s="23" t="n">
        <v>791.9</v>
      </c>
      <c r="E32" s="23" t="n">
        <v>793.5</v>
      </c>
      <c r="F32" s="23" t="n">
        <v>793.5</v>
      </c>
      <c r="J32" s="18"/>
    </row>
    <row r="33" customFormat="false" ht="18.95" hidden="false" customHeight="true" outlineLevel="0" collapsed="false">
      <c r="A33" s="11" t="s">
        <v>33</v>
      </c>
      <c r="B33" s="23"/>
      <c r="C33" s="24" t="n">
        <v>0</v>
      </c>
      <c r="D33" s="24" t="n">
        <v>0</v>
      </c>
      <c r="E33" s="24" t="n">
        <v>0</v>
      </c>
      <c r="F33" s="24" t="n">
        <v>0</v>
      </c>
      <c r="J33" s="21"/>
    </row>
    <row r="34" customFormat="false" ht="14.25" hidden="false" customHeight="true" outlineLevel="0" collapsed="false">
      <c r="A34" s="11" t="s">
        <v>34</v>
      </c>
      <c r="B34" s="24" t="n">
        <v>333.25</v>
      </c>
      <c r="C34" s="24" t="n">
        <v>0</v>
      </c>
      <c r="D34" s="24" t="n">
        <v>0</v>
      </c>
      <c r="E34" s="24" t="n">
        <v>0</v>
      </c>
      <c r="F34" s="24" t="n">
        <v>0</v>
      </c>
      <c r="J34" s="17"/>
    </row>
    <row r="35" customFormat="false" ht="15" hidden="false" customHeight="true" outlineLevel="0" collapsed="false">
      <c r="A35" s="11" t="s">
        <v>35</v>
      </c>
      <c r="B35" s="12" t="n">
        <v>10339.71</v>
      </c>
      <c r="C35" s="12" t="n">
        <v>10500</v>
      </c>
      <c r="D35" s="12" t="n">
        <v>3725</v>
      </c>
      <c r="E35" s="12" t="n">
        <v>3874</v>
      </c>
      <c r="F35" s="12" t="n">
        <v>4030</v>
      </c>
      <c r="J35" s="17"/>
    </row>
    <row r="36" customFormat="false" ht="39.75" hidden="false" customHeight="true" outlineLevel="0" collapsed="false">
      <c r="A36" s="11" t="s">
        <v>36</v>
      </c>
      <c r="B36" s="11" t="n">
        <v>885.23</v>
      </c>
      <c r="C36" s="12" t="n">
        <v>316</v>
      </c>
      <c r="D36" s="12" t="n">
        <v>140</v>
      </c>
      <c r="E36" s="12" t="n">
        <v>144</v>
      </c>
      <c r="F36" s="12" t="n">
        <v>148</v>
      </c>
      <c r="J36" s="25"/>
    </row>
    <row r="37" customFormat="false" ht="24.75" hidden="false" customHeight="true" outlineLevel="0" collapsed="false">
      <c r="A37" s="11" t="s">
        <v>37</v>
      </c>
      <c r="B37" s="12" t="n">
        <v>32800.61</v>
      </c>
      <c r="C37" s="12" t="n">
        <v>8222</v>
      </c>
      <c r="D37" s="12" t="n">
        <v>450</v>
      </c>
      <c r="E37" s="12"/>
      <c r="F37" s="12"/>
      <c r="J37" s="16"/>
    </row>
    <row r="38" customFormat="false" ht="29.25" hidden="false" customHeight="true" outlineLevel="0" collapsed="false">
      <c r="A38" s="9" t="s">
        <v>38</v>
      </c>
      <c r="B38" s="10" t="n">
        <f aca="false">B6+B25</f>
        <v>782028.2</v>
      </c>
      <c r="C38" s="10" t="n">
        <f aca="false">C6+C25</f>
        <v>772000</v>
      </c>
      <c r="D38" s="10" t="n">
        <f aca="false">D6+D25</f>
        <v>782216.2</v>
      </c>
      <c r="E38" s="10" t="n">
        <f aca="false">E6+E25</f>
        <v>805275.1</v>
      </c>
      <c r="F38" s="10" t="n">
        <f aca="false">F6+F25</f>
        <v>831793.1</v>
      </c>
      <c r="J38" s="18"/>
    </row>
    <row r="39" customFormat="false" ht="12.75" hidden="false" customHeight="false" outlineLevel="0" collapsed="false">
      <c r="A39" s="26"/>
      <c r="B39" s="27"/>
      <c r="C39" s="27"/>
      <c r="J39" s="18"/>
    </row>
    <row r="40" customFormat="false" ht="12.75" hidden="false" customHeight="false" outlineLevel="0" collapsed="false">
      <c r="A40" s="28"/>
      <c r="J40" s="18"/>
    </row>
    <row r="41" customFormat="false" ht="12" hidden="false" customHeight="true" outlineLevel="0" collapsed="false">
      <c r="A41" s="28"/>
      <c r="B41" s="28"/>
      <c r="D41" s="29"/>
      <c r="J41" s="18"/>
    </row>
    <row r="42" customFormat="false" ht="12.75" hidden="false" customHeight="false" outlineLevel="0" collapsed="false">
      <c r="J42" s="30"/>
    </row>
    <row r="43" customFormat="false" ht="12.75" hidden="false" customHeight="false" outlineLevel="0" collapsed="false">
      <c r="A43" s="31"/>
      <c r="J43" s="22"/>
    </row>
    <row r="44" customFormat="false" ht="12.75" hidden="false" customHeight="false" outlineLevel="0" collapsed="false">
      <c r="A44" s="31"/>
      <c r="J44" s="22"/>
    </row>
    <row r="45" customFormat="false" ht="12.75" hidden="false" customHeight="false" outlineLevel="0" collapsed="false">
      <c r="J45" s="32"/>
    </row>
    <row r="46" customFormat="false" ht="12.75" hidden="false" customHeight="false" outlineLevel="0" collapsed="false">
      <c r="J46" s="32"/>
    </row>
    <row r="47" customFormat="false" ht="12.75" hidden="false" customHeight="false" outlineLevel="0" collapsed="false">
      <c r="J47" s="18"/>
    </row>
    <row r="48" customFormat="false" ht="12.75" hidden="false" customHeight="false" outlineLevel="0" collapsed="false">
      <c r="J48" s="22"/>
    </row>
    <row r="49" customFormat="false" ht="12.75" hidden="false" customHeight="false" outlineLevel="0" collapsed="false">
      <c r="J49" s="18"/>
    </row>
    <row r="50" customFormat="false" ht="12.75" hidden="false" customHeight="false" outlineLevel="0" collapsed="false">
      <c r="J50" s="16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17-11-09T05:08:12Z</cp:lastPrinted>
  <dcterms:modified xsi:type="dcterms:W3CDTF">2019-11-06T00:50:20Z</dcterms:modified>
  <cp:revision>0</cp:revision>
  <dc:subject/>
  <dc:title/>
</cp:coreProperties>
</file>