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0 год и </t>
  </si>
  <si>
    <t xml:space="preserve">на плановый период  2021 и 2022 годов" </t>
  </si>
  <si>
    <t xml:space="preserve">от 19 декабря 2019 года №6.17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0 год и на плановый период  2021 и 2022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-B19)</f>
        <v>0</v>
      </c>
      <c r="C17" s="12" t="n">
        <f aca="false">SUM(C18-C19)</f>
        <v>0</v>
      </c>
      <c r="D17" s="12" t="n">
        <f aca="false">SUM(D18-D19)</f>
        <v>0</v>
      </c>
    </row>
    <row r="18" customFormat="false" ht="15.75" hidden="false" customHeight="false" outlineLevel="0" collapsed="false">
      <c r="A18" s="11" t="s">
        <v>15</v>
      </c>
      <c r="B18" s="12" t="n">
        <v>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78200</v>
      </c>
      <c r="C20" s="12" t="n">
        <f aca="false">SUM(C21+C24)</f>
        <v>80500</v>
      </c>
      <c r="D20" s="12" t="n">
        <f aca="false">SUM(D21+D24)</f>
        <v>831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78200</v>
      </c>
      <c r="C21" s="12" t="n">
        <f aca="false">SUM(C22:C23)</f>
        <v>80500</v>
      </c>
      <c r="D21" s="12" t="n">
        <f aca="false">SUM(D22:D23)</f>
        <v>83100</v>
      </c>
    </row>
    <row r="22" customFormat="false" ht="15.75" hidden="false" customHeight="false" outlineLevel="0" collapsed="false">
      <c r="A22" s="11" t="s">
        <v>19</v>
      </c>
      <c r="B22" s="12" t="n">
        <f aca="false">100000</f>
        <v>100000</v>
      </c>
      <c r="C22" s="12" t="n">
        <f aca="false">158700</f>
        <v>158700</v>
      </c>
      <c r="D22" s="12" t="n">
        <f aca="false">163600</f>
        <v>163600</v>
      </c>
    </row>
    <row r="23" customFormat="false" ht="15.75" hidden="false" customHeight="false" outlineLevel="0" collapsed="false">
      <c r="A23" s="11" t="s">
        <v>20</v>
      </c>
      <c r="B23" s="12" t="n">
        <f aca="false">-21800</f>
        <v>-21800</v>
      </c>
      <c r="C23" s="12" t="n">
        <v>-78200</v>
      </c>
      <c r="D23" s="12" t="n">
        <f aca="false">-80500</f>
        <v>-805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78200</v>
      </c>
      <c r="C27" s="16" t="n">
        <f aca="false">SUM(C17+C20)</f>
        <v>80500</v>
      </c>
      <c r="D27" s="16" t="n">
        <f aca="false">SUM(D17+D20)</f>
        <v>83100</v>
      </c>
    </row>
    <row r="28" customFormat="false" ht="15.75" hidden="false" customHeight="false" outlineLevel="0" collapsed="false">
      <c r="A28" s="11" t="s">
        <v>19</v>
      </c>
      <c r="B28" s="17" t="n">
        <f aca="false">SUM(B22+B25)</f>
        <v>100000</v>
      </c>
      <c r="C28" s="17" t="n">
        <f aca="false">SUM(C18+C22+C25)</f>
        <v>158700</v>
      </c>
      <c r="D28" s="17" t="n">
        <f aca="false">SUM(D18+D22+D25)</f>
        <v>163600</v>
      </c>
    </row>
    <row r="29" customFormat="false" ht="15.75" hidden="false" customHeight="false" outlineLevel="0" collapsed="false">
      <c r="A29" s="11" t="s">
        <v>20</v>
      </c>
      <c r="B29" s="17" t="n">
        <f aca="false">SUM(B23+B26)</f>
        <v>-21800</v>
      </c>
      <c r="C29" s="17" t="n">
        <f aca="false">SUM(C19+C23+C26)</f>
        <v>-78200</v>
      </c>
      <c r="D29" s="17" t="n">
        <f aca="false">SUM(D19+D23+D26)</f>
        <v>-805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11-13T07:22:45Z</cp:lastPrinted>
  <dcterms:modified xsi:type="dcterms:W3CDTF">2019-12-11T08:06:12Z</dcterms:modified>
  <cp:revision>0</cp:revision>
  <dc:subject/>
  <dc:title/>
</cp:coreProperties>
</file>