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9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0 год и</t>
  </si>
  <si>
    <t xml:space="preserve">на плановый период  2021 и 2022 годов" </t>
  </si>
  <si>
    <t xml:space="preserve">от 19 декабря 2019 года №6.17-1</t>
  </si>
  <si>
    <t xml:space="preserve">               Межбюджетные трансферты,  получаемые в 2020 году и в плановом периоде 2021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                  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4" t="s">
        <v>6</v>
      </c>
      <c r="C7" s="1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27.75" hidden="false" customHeight="true" outlineLevel="0" collapsed="false">
      <c r="A9" s="7" t="s">
        <v>7</v>
      </c>
      <c r="B9" s="7"/>
      <c r="C9" s="7"/>
      <c r="D9" s="7"/>
    </row>
    <row r="10" customFormat="false" ht="10.5" hidden="false" customHeight="tru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D11" s="10" t="s">
        <v>8</v>
      </c>
      <c r="E11" s="11"/>
      <c r="F11" s="12"/>
      <c r="G11" s="13"/>
      <c r="H11" s="11"/>
      <c r="I11" s="14"/>
    </row>
    <row r="12" customFormat="false" ht="14.25" hidden="false" customHeight="true" outlineLevel="0" collapsed="false">
      <c r="A12" s="15" t="s">
        <v>9</v>
      </c>
      <c r="B12" s="16" t="s">
        <v>10</v>
      </c>
      <c r="C12" s="16"/>
      <c r="D12" s="16"/>
      <c r="E12" s="11"/>
      <c r="F12" s="12"/>
      <c r="G12" s="13"/>
      <c r="H12" s="11"/>
      <c r="I12" s="14"/>
    </row>
    <row r="13" customFormat="false" ht="15" hidden="false" customHeight="true" outlineLevel="0" collapsed="false">
      <c r="A13" s="15"/>
      <c r="B13" s="17" t="s">
        <v>11</v>
      </c>
      <c r="C13" s="17" t="s">
        <v>12</v>
      </c>
      <c r="D13" s="17" t="s">
        <v>13</v>
      </c>
      <c r="E13" s="11"/>
      <c r="F13" s="12"/>
      <c r="G13" s="13"/>
      <c r="H13" s="11"/>
      <c r="I13" s="14"/>
    </row>
    <row r="14" customFormat="false" ht="1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1"/>
      <c r="F14" s="12"/>
      <c r="G14" s="13"/>
      <c r="H14" s="11"/>
      <c r="I14" s="14"/>
    </row>
    <row r="15" customFormat="false" ht="12.75" hidden="false" customHeight="false" outlineLevel="0" collapsed="false">
      <c r="A15" s="20" t="s">
        <v>14</v>
      </c>
      <c r="B15" s="21" t="n">
        <f aca="false">SUM(B16+B17+B18+B19+B20+B21+B22+B23+B24+B25+B26+B27+B28+B29+B30)</f>
        <v>191455.4</v>
      </c>
      <c r="C15" s="21" t="n">
        <f aca="false">SUM(C16+C17+C18+C19+C20+C21+C22+C23+C24+C25+C26+C27+C28+C29+C30)</f>
        <v>135052.7</v>
      </c>
      <c r="D15" s="21" t="n">
        <f aca="false">SUM(D16+D17+D18+D19+D20+D21+D22+D23+D24+D25+D26+D27+D28+D29+D30)</f>
        <v>141368.2</v>
      </c>
      <c r="E15" s="22"/>
      <c r="F15" s="12"/>
      <c r="G15" s="13"/>
      <c r="H15" s="23"/>
      <c r="I15" s="14"/>
    </row>
    <row r="16" customFormat="false" ht="40.5" hidden="false" customHeight="true" outlineLevel="0" collapsed="false">
      <c r="A16" s="24" t="s">
        <v>15</v>
      </c>
      <c r="B16" s="25" t="n">
        <v>24309.4</v>
      </c>
      <c r="C16" s="25" t="n">
        <f aca="false">24321.3</f>
        <v>24321.3</v>
      </c>
      <c r="D16" s="25" t="n">
        <v>24333.5</v>
      </c>
      <c r="E16" s="22"/>
      <c r="F16" s="12"/>
      <c r="G16" s="13"/>
      <c r="H16" s="26"/>
      <c r="I16" s="27"/>
    </row>
    <row r="17" customFormat="false" ht="41.25" hidden="false" customHeight="true" outlineLevel="0" collapsed="false">
      <c r="A17" s="28" t="s">
        <v>16</v>
      </c>
      <c r="B17" s="29" t="n">
        <v>1958.5</v>
      </c>
      <c r="C17" s="29" t="n">
        <v>1958.5</v>
      </c>
      <c r="D17" s="29" t="n">
        <v>1958.5</v>
      </c>
      <c r="E17" s="22"/>
      <c r="F17" s="12"/>
      <c r="G17" s="11"/>
      <c r="H17" s="11"/>
      <c r="I17" s="14"/>
    </row>
    <row r="18" customFormat="false" ht="30" hidden="false" customHeight="true" outlineLevel="0" collapsed="false">
      <c r="A18" s="30" t="s">
        <v>17</v>
      </c>
      <c r="B18" s="31" t="n">
        <v>1490.2</v>
      </c>
      <c r="C18" s="31" t="n">
        <v>1538.8</v>
      </c>
      <c r="D18" s="31" t="n">
        <v>1600.6</v>
      </c>
      <c r="E18" s="22"/>
      <c r="F18" s="12"/>
      <c r="G18" s="11"/>
      <c r="H18" s="11"/>
      <c r="I18" s="14"/>
    </row>
    <row r="19" customFormat="false" ht="68.25" hidden="false" customHeight="true" outlineLevel="0" collapsed="false">
      <c r="A19" s="32" t="s">
        <v>18</v>
      </c>
      <c r="B19" s="31" t="n">
        <v>2567.3</v>
      </c>
      <c r="C19" s="31" t="n">
        <v>2651.2</v>
      </c>
      <c r="D19" s="31" t="n">
        <v>2756.9</v>
      </c>
    </row>
    <row r="20" customFormat="false" ht="56.25" hidden="false" customHeight="true" outlineLevel="0" collapsed="false">
      <c r="A20" s="30" t="s">
        <v>19</v>
      </c>
      <c r="B20" s="31" t="n">
        <v>2190.4</v>
      </c>
      <c r="C20" s="31" t="n">
        <v>2261.9</v>
      </c>
      <c r="D20" s="31" t="n">
        <v>2352.5</v>
      </c>
    </row>
    <row r="21" customFormat="false" ht="40.5" hidden="false" customHeight="true" outlineLevel="0" collapsed="false">
      <c r="A21" s="30" t="s">
        <v>20</v>
      </c>
      <c r="B21" s="31" t="n">
        <v>2167.1</v>
      </c>
      <c r="C21" s="31" t="n">
        <v>2254.1</v>
      </c>
      <c r="D21" s="31" t="n">
        <v>2277.2</v>
      </c>
    </row>
    <row r="22" customFormat="false" ht="51.75" hidden="false" customHeight="true" outlineLevel="0" collapsed="false">
      <c r="A22" s="33" t="s">
        <v>21</v>
      </c>
      <c r="B22" s="31" t="n">
        <v>36251.9</v>
      </c>
      <c r="C22" s="31" t="n">
        <v>31016.9</v>
      </c>
      <c r="D22" s="31" t="n">
        <v>31016.9</v>
      </c>
    </row>
    <row r="23" customFormat="false" ht="55.5" hidden="false" customHeight="true" outlineLevel="0" collapsed="false">
      <c r="A23" s="33" t="s">
        <v>22</v>
      </c>
      <c r="B23" s="31" t="n">
        <v>551.1</v>
      </c>
      <c r="C23" s="31" t="n">
        <v>551.1</v>
      </c>
      <c r="D23" s="31" t="n">
        <v>551.1</v>
      </c>
    </row>
    <row r="24" customFormat="false" ht="43.5" hidden="false" customHeight="true" outlineLevel="0" collapsed="false">
      <c r="A24" s="33" t="s">
        <v>23</v>
      </c>
      <c r="B24" s="29" t="n">
        <f aca="false">107664.5</f>
        <v>107664.5</v>
      </c>
      <c r="C24" s="25" t="n">
        <f aca="false">56681</f>
        <v>56681</v>
      </c>
      <c r="D24" s="25" t="n">
        <f aca="false">62270.3</f>
        <v>62270.3</v>
      </c>
    </row>
    <row r="25" customFormat="false" ht="93" hidden="false" customHeight="true" outlineLevel="0" collapsed="false">
      <c r="A25" s="24" t="s">
        <v>24</v>
      </c>
      <c r="B25" s="31" t="n">
        <v>1724.6</v>
      </c>
      <c r="C25" s="31" t="n">
        <v>1429</v>
      </c>
      <c r="D25" s="31" t="n">
        <v>1429</v>
      </c>
    </row>
    <row r="26" customFormat="false" ht="81" hidden="false" customHeight="true" outlineLevel="0" collapsed="false">
      <c r="A26" s="33" t="s">
        <v>25</v>
      </c>
      <c r="B26" s="29" t="n">
        <v>796.3</v>
      </c>
      <c r="C26" s="29" t="n">
        <v>796.3</v>
      </c>
      <c r="D26" s="29" t="n">
        <v>796.3</v>
      </c>
    </row>
    <row r="27" customFormat="false" ht="55.5" hidden="false" customHeight="true" outlineLevel="0" collapsed="false">
      <c r="A27" s="30" t="s">
        <v>26</v>
      </c>
      <c r="B27" s="31" t="n">
        <v>1648.3</v>
      </c>
      <c r="C27" s="31" t="n">
        <v>1702</v>
      </c>
      <c r="D27" s="31" t="n">
        <v>1770.3</v>
      </c>
    </row>
    <row r="28" customFormat="false" ht="43.5" hidden="false" customHeight="true" outlineLevel="0" collapsed="false">
      <c r="A28" s="33" t="s">
        <v>27</v>
      </c>
      <c r="B28" s="29" t="n">
        <v>16.8</v>
      </c>
      <c r="C28" s="29" t="n">
        <v>18</v>
      </c>
      <c r="D28" s="29" t="n">
        <v>145.5</v>
      </c>
    </row>
    <row r="29" customFormat="false" ht="80.25" hidden="false" customHeight="true" outlineLevel="0" collapsed="false">
      <c r="A29" s="33" t="s">
        <v>28</v>
      </c>
      <c r="B29" s="31" t="n">
        <v>7645.7</v>
      </c>
      <c r="C29" s="31" t="n">
        <v>7872.6</v>
      </c>
      <c r="D29" s="31" t="n">
        <v>8109.6</v>
      </c>
    </row>
    <row r="30" customFormat="false" ht="18" hidden="false" customHeight="true" outlineLevel="0" collapsed="false">
      <c r="A30" s="33" t="s">
        <v>29</v>
      </c>
      <c r="B30" s="31" t="n">
        <v>473.3</v>
      </c>
      <c r="C30" s="31" t="n">
        <v>0</v>
      </c>
      <c r="D30" s="31" t="n">
        <v>0</v>
      </c>
    </row>
    <row r="31" customFormat="false" ht="12.75" hidden="false" customHeight="false" outlineLevel="0" collapsed="false">
      <c r="A31" s="34" t="s">
        <v>30</v>
      </c>
      <c r="B31" s="21" t="n">
        <f aca="false">SUM(B32:B49)</f>
        <v>1274032.3</v>
      </c>
      <c r="C31" s="21" t="n">
        <f aca="false">SUM(C32:C49)</f>
        <v>602185.8</v>
      </c>
      <c r="D31" s="21" t="n">
        <f aca="false">SUM(D32:D49)</f>
        <v>463644.6</v>
      </c>
    </row>
    <row r="32" customFormat="false" ht="29.25" hidden="false" customHeight="true" outlineLevel="0" collapsed="false">
      <c r="A32" s="30" t="s">
        <v>31</v>
      </c>
      <c r="B32" s="29" t="n">
        <f aca="false">345135+14702+74379</f>
        <v>434216</v>
      </c>
      <c r="C32" s="25" t="n">
        <f aca="false">49500</f>
        <v>49500</v>
      </c>
      <c r="D32" s="25" t="n">
        <v>0</v>
      </c>
    </row>
    <row r="33" customFormat="false" ht="28.5" hidden="false" customHeight="true" outlineLevel="0" collapsed="false">
      <c r="A33" s="30" t="s">
        <v>32</v>
      </c>
      <c r="B33" s="29" t="n">
        <f aca="false">4802.3+7.7</f>
        <v>4810</v>
      </c>
      <c r="C33" s="29" t="n">
        <f aca="false">2782.9</f>
        <v>2782.9</v>
      </c>
      <c r="D33" s="29" t="n">
        <f aca="false">2608.6</f>
        <v>2608.6</v>
      </c>
    </row>
    <row r="34" customFormat="false" ht="25.5" hidden="false" customHeight="false" outlineLevel="0" collapsed="false">
      <c r="A34" s="30" t="s">
        <v>33</v>
      </c>
      <c r="B34" s="29" t="n">
        <f aca="false">3867</f>
        <v>3867</v>
      </c>
      <c r="C34" s="29" t="n">
        <f aca="false">2563.7</f>
        <v>2563.7</v>
      </c>
      <c r="D34" s="29" t="n">
        <f aca="false">2435.6</f>
        <v>2435.6</v>
      </c>
    </row>
    <row r="35" customFormat="false" ht="27.75" hidden="false" customHeight="true" outlineLevel="0" collapsed="false">
      <c r="A35" s="30" t="s">
        <v>34</v>
      </c>
      <c r="B35" s="29" t="n">
        <f aca="false">191431.4</f>
        <v>191431.4</v>
      </c>
      <c r="C35" s="25" t="n">
        <f aca="false">147837.8</f>
        <v>147837.8</v>
      </c>
      <c r="D35" s="25" t="n">
        <f aca="false">138549.5</f>
        <v>138549.5</v>
      </c>
    </row>
    <row r="36" customFormat="false" ht="33.75" hidden="true" customHeight="true" outlineLevel="0" collapsed="false">
      <c r="A36" s="35" t="s">
        <v>35</v>
      </c>
      <c r="B36" s="36"/>
      <c r="C36" s="37"/>
      <c r="D36" s="37"/>
    </row>
    <row r="37" customFormat="false" ht="30" hidden="false" customHeight="true" outlineLevel="0" collapsed="false">
      <c r="A37" s="30" t="s">
        <v>36</v>
      </c>
      <c r="B37" s="29" t="n">
        <f aca="false">237848.2</f>
        <v>237848.2</v>
      </c>
      <c r="C37" s="25" t="n">
        <f aca="false">261582.1</f>
        <v>261582.1</v>
      </c>
      <c r="D37" s="25" t="n">
        <f aca="false">210221.5</f>
        <v>210221.5</v>
      </c>
    </row>
    <row r="38" customFormat="false" ht="28.5" hidden="false" customHeight="true" outlineLevel="0" collapsed="false">
      <c r="A38" s="30" t="s">
        <v>37</v>
      </c>
      <c r="B38" s="29" t="n">
        <f aca="false">22600.4</f>
        <v>22600.4</v>
      </c>
      <c r="C38" s="25" t="n">
        <f aca="false">5650.1</f>
        <v>5650.1</v>
      </c>
      <c r="D38" s="25" t="n">
        <f aca="false">18328.1</f>
        <v>18328.1</v>
      </c>
    </row>
    <row r="39" customFormat="false" ht="41.25" hidden="false" customHeight="true" outlineLevel="0" collapsed="false">
      <c r="A39" s="30" t="s">
        <v>38</v>
      </c>
      <c r="B39" s="29" t="n">
        <f aca="false">2445.1</f>
        <v>2445.1</v>
      </c>
      <c r="C39" s="25" t="n">
        <f aca="false">1246.5</f>
        <v>1246.5</v>
      </c>
      <c r="D39" s="25" t="n">
        <f aca="false">1310.9</f>
        <v>1310.9</v>
      </c>
    </row>
    <row r="40" customFormat="false" ht="39.75" hidden="false" customHeight="true" outlineLevel="0" collapsed="false">
      <c r="A40" s="30" t="s">
        <v>39</v>
      </c>
      <c r="B40" s="29" t="n">
        <v>15000</v>
      </c>
      <c r="C40" s="29" t="n">
        <v>15000</v>
      </c>
      <c r="D40" s="29" t="n">
        <v>15000</v>
      </c>
    </row>
    <row r="41" customFormat="false" ht="14.25" hidden="false" customHeight="true" outlineLevel="0" collapsed="false">
      <c r="A41" s="30" t="s">
        <v>40</v>
      </c>
      <c r="B41" s="29" t="n">
        <f aca="false">1252</f>
        <v>1252</v>
      </c>
      <c r="C41" s="25" t="n">
        <v>0</v>
      </c>
      <c r="D41" s="25" t="n">
        <v>0</v>
      </c>
    </row>
    <row r="42" customFormat="false" ht="25.5" hidden="false" customHeight="true" outlineLevel="0" collapsed="false">
      <c r="A42" s="38" t="s">
        <v>41</v>
      </c>
      <c r="B42" s="29" t="n">
        <f aca="false">4320</f>
        <v>4320</v>
      </c>
      <c r="C42" s="25" t="n">
        <f aca="false">2647.2</f>
        <v>2647.2</v>
      </c>
      <c r="D42" s="25" t="n">
        <f aca="false">2502.8</f>
        <v>2502.8</v>
      </c>
    </row>
    <row r="43" customFormat="false" ht="42.75" hidden="false" customHeight="true" outlineLevel="0" collapsed="false">
      <c r="A43" s="30" t="s">
        <v>42</v>
      </c>
      <c r="B43" s="29" t="n">
        <f aca="false">11500</f>
        <v>11500</v>
      </c>
      <c r="C43" s="25" t="n">
        <f aca="false">9874</f>
        <v>9874</v>
      </c>
      <c r="D43" s="25" t="n">
        <f aca="false">11251.6</f>
        <v>11251.6</v>
      </c>
    </row>
    <row r="44" customFormat="false" ht="30" hidden="true" customHeight="true" outlineLevel="0" collapsed="false">
      <c r="A44" s="35" t="s">
        <v>43</v>
      </c>
      <c r="B44" s="29"/>
      <c r="C44" s="37"/>
      <c r="D44" s="37"/>
    </row>
    <row r="45" customFormat="false" ht="18.75" hidden="false" customHeight="true" outlineLevel="0" collapsed="false">
      <c r="A45" s="30" t="s">
        <v>44</v>
      </c>
      <c r="B45" s="29" t="n">
        <f aca="false">187370.9</f>
        <v>187370.9</v>
      </c>
      <c r="C45" s="25" t="n">
        <f aca="false">976.9</f>
        <v>976.9</v>
      </c>
      <c r="D45" s="25" t="n">
        <f aca="false">8913.1</f>
        <v>8913.1</v>
      </c>
    </row>
    <row r="46" customFormat="false" ht="43.5" hidden="false" customHeight="true" outlineLevel="0" collapsed="false">
      <c r="A46" s="30" t="s">
        <v>45</v>
      </c>
      <c r="B46" s="29" t="n">
        <v>11340</v>
      </c>
      <c r="C46" s="25" t="n">
        <v>0</v>
      </c>
      <c r="D46" s="25" t="n">
        <v>0</v>
      </c>
    </row>
    <row r="47" customFormat="false" ht="29.25" hidden="false" customHeight="true" outlineLevel="0" collapsed="false">
      <c r="A47" s="30" t="s">
        <v>46</v>
      </c>
      <c r="B47" s="29" t="n">
        <f aca="false">1296</f>
        <v>1296</v>
      </c>
      <c r="C47" s="25" t="n">
        <v>0</v>
      </c>
      <c r="D47" s="25" t="n">
        <f aca="false">5400</f>
        <v>5400</v>
      </c>
    </row>
    <row r="48" customFormat="false" ht="30" hidden="false" customHeight="true" outlineLevel="0" collapsed="false">
      <c r="A48" s="39" t="s">
        <v>47</v>
      </c>
      <c r="B48" s="29" t="n">
        <v>76461.6</v>
      </c>
      <c r="C48" s="29" t="n">
        <v>47122.9</v>
      </c>
      <c r="D48" s="25" t="n">
        <v>47122.9</v>
      </c>
    </row>
    <row r="49" customFormat="false" ht="17.25" hidden="false" customHeight="true" outlineLevel="0" collapsed="false">
      <c r="A49" s="40" t="s">
        <v>48</v>
      </c>
      <c r="B49" s="29" t="n">
        <v>68273.7</v>
      </c>
      <c r="C49" s="25" t="n">
        <v>55401.7</v>
      </c>
      <c r="D49" s="25" t="n">
        <v>0</v>
      </c>
    </row>
    <row r="50" customFormat="false" ht="93" hidden="false" customHeight="true" outlineLevel="0" collapsed="false">
      <c r="A50" s="41" t="s">
        <v>49</v>
      </c>
      <c r="B50" s="42" t="n">
        <f aca="false">562836.3</f>
        <v>562836.3</v>
      </c>
      <c r="C50" s="42" t="n">
        <f aca="false">587153.5</f>
        <v>587153.5</v>
      </c>
      <c r="D50" s="42" t="n">
        <f aca="false">591206.7</f>
        <v>591206.7</v>
      </c>
    </row>
    <row r="51" customFormat="false" ht="72" hidden="false" customHeight="true" outlineLevel="0" collapsed="false">
      <c r="A51" s="41" t="s">
        <v>50</v>
      </c>
      <c r="B51" s="42" t="n">
        <f aca="false">469086.6</f>
        <v>469086.6</v>
      </c>
      <c r="C51" s="42" t="n">
        <f aca="false">453960.8</f>
        <v>453960.8</v>
      </c>
      <c r="D51" s="42" t="n">
        <f aca="false">472299.9</f>
        <v>472299.9</v>
      </c>
    </row>
    <row r="52" customFormat="false" ht="12.75" hidden="false" customHeight="false" outlineLevel="0" collapsed="false">
      <c r="A52" s="20" t="s">
        <v>51</v>
      </c>
      <c r="B52" s="42" t="n">
        <f aca="false">SUM(B53+B54+B55)</f>
        <v>612115.7</v>
      </c>
      <c r="C52" s="42" t="n">
        <f aca="false">SUM(C53+C54+C55)</f>
        <v>364899.1</v>
      </c>
      <c r="D52" s="42" t="n">
        <f aca="false">SUM(D53+D54+D55)</f>
        <v>157781.5</v>
      </c>
    </row>
    <row r="53" customFormat="false" ht="25.5" hidden="false" customHeight="false" outlineLevel="0" collapsed="false">
      <c r="A53" s="30" t="s">
        <v>52</v>
      </c>
      <c r="B53" s="43" t="n">
        <v>612115.7</v>
      </c>
      <c r="C53" s="25" t="n">
        <v>364899.1</v>
      </c>
      <c r="D53" s="25" t="n">
        <v>157781.5</v>
      </c>
    </row>
    <row r="54" customFormat="false" ht="25.5" hidden="true" customHeight="false" outlineLevel="0" collapsed="false">
      <c r="A54" s="30" t="s">
        <v>53</v>
      </c>
      <c r="B54" s="43"/>
      <c r="C54" s="25"/>
      <c r="D54" s="25"/>
    </row>
    <row r="55" customFormat="false" ht="52.5" hidden="true" customHeight="true" outlineLevel="0" collapsed="false">
      <c r="A55" s="44" t="s">
        <v>54</v>
      </c>
      <c r="B55" s="45"/>
      <c r="C55" s="25"/>
      <c r="D55" s="25"/>
    </row>
    <row r="56" customFormat="false" ht="16.5" hidden="true" customHeight="true" outlineLevel="0" collapsed="false">
      <c r="A56" s="46" t="s">
        <v>55</v>
      </c>
      <c r="B56" s="42"/>
      <c r="C56" s="25"/>
      <c r="D56" s="25"/>
    </row>
    <row r="57" customFormat="false" ht="12.75" hidden="false" customHeight="false" outlineLevel="0" collapsed="false">
      <c r="A57" s="47" t="s">
        <v>56</v>
      </c>
      <c r="B57" s="48" t="n">
        <f aca="false">SUM(B15+B31+B50+B51+B52+B56)</f>
        <v>3109526.3</v>
      </c>
      <c r="C57" s="49" t="n">
        <f aca="false">SUM(C15+C31+C50+C51+C52)</f>
        <v>2143251.9</v>
      </c>
      <c r="D57" s="49" t="n">
        <f aca="false">SUM(D15+D31+D50+D51+D52)</f>
        <v>1826300.9</v>
      </c>
    </row>
  </sheetData>
  <mergeCells count="3">
    <mergeCell ref="A9:D9"/>
    <mergeCell ref="A12:A13"/>
    <mergeCell ref="B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11-13T07:16:11Z</cp:lastPrinted>
  <dcterms:modified xsi:type="dcterms:W3CDTF">2019-12-16T07:17:29Z</dcterms:modified>
  <cp:revision>0</cp:revision>
  <dc:subject/>
  <dc:title/>
</cp:coreProperties>
</file>