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19 декабря 2019 года №6.17-1</t>
  </si>
  <si>
    <t xml:space="preserve">Источники финансирования дефицита бюджета муниципального образования городской округ "Охинский"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0 год</t>
  </si>
  <si>
    <t xml:space="preserve">Сумма на 2021 год</t>
  </si>
  <si>
    <t xml:space="preserve">Сумма на 2022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7" t="s">
        <v>6</v>
      </c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1.5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5" t="s">
        <v>15</v>
      </c>
      <c r="C16" s="16" t="n">
        <v>78200</v>
      </c>
      <c r="D16" s="16" t="n">
        <v>80500</v>
      </c>
      <c r="E16" s="16" t="n">
        <v>83100</v>
      </c>
    </row>
    <row r="17" customFormat="false" ht="51.75" hidden="true" customHeight="true" outlineLevel="0" collapsed="false">
      <c r="A17" s="13" t="n">
        <v>3</v>
      </c>
      <c r="B17" s="15" t="s">
        <v>16</v>
      </c>
      <c r="C17" s="16" t="n">
        <f aca="false">SUM(C18:C21)</f>
        <v>0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0</v>
      </c>
      <c r="D18" s="16"/>
      <c r="E18" s="16"/>
    </row>
    <row r="19" customFormat="false" ht="15.75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75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75" hidden="true" customHeight="false" outlineLevel="0" collapsed="false">
      <c r="A21" s="13" t="s">
        <v>23</v>
      </c>
      <c r="B21" s="15" t="s">
        <v>24</v>
      </c>
      <c r="C21" s="16"/>
      <c r="D21" s="16"/>
      <c r="E21" s="16"/>
    </row>
    <row r="22" customFormat="false" ht="15.75" hidden="false" customHeight="false" outlineLevel="0" collapsed="false">
      <c r="A22" s="17"/>
      <c r="B22" s="17" t="s">
        <v>25</v>
      </c>
      <c r="C22" s="18" t="n">
        <f aca="false">SUM(C15:C19)</f>
        <v>78200</v>
      </c>
      <c r="D22" s="18" t="n">
        <f aca="false">SUM(D15:D17)</f>
        <v>80500</v>
      </c>
      <c r="E22" s="18" t="n">
        <f aca="false">SUM(E15:E17)</f>
        <v>83100</v>
      </c>
    </row>
    <row r="23" customFormat="false" ht="18.75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9-11-12T06:29:02Z</cp:lastPrinted>
  <dcterms:modified xsi:type="dcterms:W3CDTF">2019-12-11T08:06:24Z</dcterms:modified>
  <cp:revision>0</cp:revision>
  <dc:subject/>
  <dc:title/>
</cp:coreProperties>
</file>