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20 год и </t>
  </si>
  <si>
    <t xml:space="preserve">                                     на плановый период  2021 и 2022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19 декабря 2019 года №6.17-1    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0 год</t>
  </si>
  <si>
    <t xml:space="preserve">2021 год</t>
  </si>
  <si>
    <t xml:space="preserve">2022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 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82216.2</v>
      </c>
      <c r="D13" s="15" t="n">
        <f aca="false">D14+D18+D23+D28+D16+D31+D35+D37+D40+D43</f>
        <v>805275.1</v>
      </c>
      <c r="E13" s="15" t="n">
        <f aca="false">E14+E18+E23+E28+E16+E31+E35+E37+E40+E43</f>
        <v>831793.1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07000</v>
      </c>
      <c r="D14" s="15" t="n">
        <f aca="false">D15</f>
        <v>528758</v>
      </c>
      <c r="E14" s="15" t="n">
        <f aca="false">E15</f>
        <v>551274</v>
      </c>
    </row>
    <row r="15" customFormat="false" ht="30.75" hidden="false" customHeight="true" outlineLevel="0" collapsed="false">
      <c r="A15" s="18" t="s">
        <v>18</v>
      </c>
      <c r="B15" s="19" t="s">
        <v>19</v>
      </c>
      <c r="C15" s="20" t="n">
        <v>507000</v>
      </c>
      <c r="D15" s="21" t="n">
        <v>528758</v>
      </c>
      <c r="E15" s="21" t="n">
        <v>55127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5920.7</v>
      </c>
      <c r="D16" s="23" t="n">
        <f aca="false">D17</f>
        <v>16704</v>
      </c>
      <c r="E16" s="23" t="n">
        <f aca="false">E17</f>
        <v>174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5920.7</v>
      </c>
      <c r="D17" s="21" t="n">
        <v>16704</v>
      </c>
      <c r="E17" s="21" t="n">
        <v>1740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18586</v>
      </c>
      <c r="D18" s="15" t="n">
        <f aca="false">D19+D20+D21+D22</f>
        <v>113560</v>
      </c>
      <c r="E18" s="15" t="n">
        <f aca="false">E19+E20+E21+E22</f>
        <v>112760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89950</v>
      </c>
      <c r="D19" s="21" t="n">
        <v>106300</v>
      </c>
      <c r="E19" s="21" t="n">
        <v>106500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2395</v>
      </c>
      <c r="D20" s="21" t="n">
        <v>1000</v>
      </c>
      <c r="E20" s="21" t="n">
        <v>0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5760</v>
      </c>
      <c r="D21" s="21" t="n">
        <v>5760</v>
      </c>
      <c r="E21" s="21" t="n">
        <v>576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481</v>
      </c>
      <c r="D22" s="21" t="n">
        <v>500</v>
      </c>
      <c r="E22" s="21" t="n">
        <v>5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91505</v>
      </c>
      <c r="D23" s="15" t="n">
        <f aca="false">D24+D25+D26+D27</f>
        <v>95990</v>
      </c>
      <c r="E23" s="15" t="n">
        <f aca="false">E24+E25+E26+E27</f>
        <v>98925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3775</v>
      </c>
      <c r="D24" s="33" t="n">
        <v>3800</v>
      </c>
      <c r="E24" s="33" t="n">
        <v>390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52480</v>
      </c>
      <c r="D25" s="33" t="n">
        <v>54500</v>
      </c>
      <c r="E25" s="33" t="n">
        <v>565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30925</v>
      </c>
      <c r="D26" s="21" t="n">
        <v>33180</v>
      </c>
      <c r="E26" s="21" t="n">
        <v>33920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325</v>
      </c>
      <c r="D27" s="21" t="n">
        <v>4510</v>
      </c>
      <c r="E27" s="21" t="n">
        <v>4605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516.6</v>
      </c>
      <c r="D28" s="15" t="n">
        <f aca="false">D29+D30</f>
        <v>4781.6</v>
      </c>
      <c r="E28" s="15" t="n">
        <f aca="false">E29+E30</f>
        <v>4881.6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4235</v>
      </c>
      <c r="D29" s="21" t="n">
        <v>4500</v>
      </c>
      <c r="E29" s="21" t="n">
        <v>4600</v>
      </c>
    </row>
    <row r="30" customFormat="false" ht="97.5" hidden="false" customHeight="true" outlineLevel="0" collapsed="false">
      <c r="A30" s="26" t="s">
        <v>48</v>
      </c>
      <c r="B30" s="19" t="s">
        <v>49</v>
      </c>
      <c r="C30" s="20" t="n">
        <v>281.6</v>
      </c>
      <c r="D30" s="21" t="n">
        <v>281.6</v>
      </c>
      <c r="E30" s="21" t="n">
        <v>281.6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8235</v>
      </c>
      <c r="D31" s="38" t="n">
        <f aca="false">D32+D33+D34</f>
        <v>39370</v>
      </c>
      <c r="E31" s="38" t="n">
        <f aca="false">E32+E33+E34</f>
        <v>40181</v>
      </c>
    </row>
    <row r="32" customFormat="false" ht="102.75" hidden="false" customHeight="true" outlineLevel="0" collapsed="false">
      <c r="A32" s="39" t="s">
        <v>52</v>
      </c>
      <c r="B32" s="32" t="s">
        <v>53</v>
      </c>
      <c r="C32" s="28" t="n">
        <v>30800</v>
      </c>
      <c r="D32" s="21" t="n">
        <v>31630</v>
      </c>
      <c r="E32" s="21" t="n">
        <v>32130</v>
      </c>
    </row>
    <row r="33" customFormat="false" ht="101.25" hidden="false" customHeight="true" outlineLevel="0" collapsed="false">
      <c r="A33" s="40" t="s">
        <v>54</v>
      </c>
      <c r="B33" s="27" t="s">
        <v>55</v>
      </c>
      <c r="C33" s="28" t="n">
        <v>7300</v>
      </c>
      <c r="D33" s="21" t="n">
        <v>7600</v>
      </c>
      <c r="E33" s="21" t="n">
        <v>7905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135</v>
      </c>
      <c r="D34" s="21" t="n">
        <v>140</v>
      </c>
      <c r="E34" s="21" t="n">
        <v>146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791.9</v>
      </c>
      <c r="D35" s="23" t="n">
        <f aca="false">D36</f>
        <v>793.5</v>
      </c>
      <c r="E35" s="23" t="n">
        <f aca="false">E36</f>
        <v>793.5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791.9</v>
      </c>
      <c r="D36" s="28" t="n">
        <v>793.5</v>
      </c>
      <c r="E36" s="28" t="n">
        <v>793.5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+C39</f>
        <v>590</v>
      </c>
      <c r="D37" s="22" t="n">
        <f aca="false">D38+D39</f>
        <v>144</v>
      </c>
      <c r="E37" s="22" t="n">
        <f aca="false">E38+E39</f>
        <v>148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140</v>
      </c>
      <c r="D38" s="21" t="n">
        <v>144</v>
      </c>
      <c r="E38" s="21" t="n">
        <v>148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v>450</v>
      </c>
      <c r="D39" s="21"/>
      <c r="E39" s="21"/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1346</v>
      </c>
      <c r="D40" s="15" t="n">
        <f aca="false">D41+D42</f>
        <v>1300</v>
      </c>
      <c r="E40" s="15" t="n">
        <f aca="false">E41+E42</f>
        <v>1400</v>
      </c>
    </row>
    <row r="41" customFormat="false" ht="114.75" hidden="false" customHeight="true" outlineLevel="0" collapsed="false">
      <c r="A41" s="42" t="s">
        <v>70</v>
      </c>
      <c r="B41" s="43" t="s">
        <v>71</v>
      </c>
      <c r="C41" s="28" t="n">
        <v>346</v>
      </c>
      <c r="D41" s="21" t="n">
        <v>250</v>
      </c>
      <c r="E41" s="21" t="n">
        <v>300</v>
      </c>
    </row>
    <row r="42" customFormat="false" ht="57" hidden="false" customHeight="true" outlineLevel="0" collapsed="false">
      <c r="A42" s="44" t="s">
        <v>72</v>
      </c>
      <c r="B42" s="30" t="s">
        <v>73</v>
      </c>
      <c r="C42" s="45" t="n">
        <v>1000</v>
      </c>
      <c r="D42" s="46" t="n">
        <v>1050</v>
      </c>
      <c r="E42" s="46" t="n">
        <v>11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5" t="n">
        <v>3725</v>
      </c>
      <c r="D43" s="15" t="n">
        <v>3874</v>
      </c>
      <c r="E43" s="15" t="n">
        <v>4030</v>
      </c>
    </row>
    <row r="44" customFormat="false" ht="25.5" hidden="false" customHeight="true" outlineLevel="0" collapsed="false">
      <c r="A44" s="47" t="s">
        <v>76</v>
      </c>
      <c r="B44" s="48" t="s">
        <v>77</v>
      </c>
      <c r="C44" s="49" t="n">
        <f aca="false">C45</f>
        <v>3109526.3</v>
      </c>
      <c r="D44" s="49" t="n">
        <f aca="false">D45</f>
        <v>2143251.9</v>
      </c>
      <c r="E44" s="49" t="n">
        <f aca="false">E45</f>
        <v>1826300.9</v>
      </c>
    </row>
    <row r="45" customFormat="false" ht="47.25" hidden="false" customHeight="false" outlineLevel="0" collapsed="false">
      <c r="A45" s="50" t="s">
        <v>78</v>
      </c>
      <c r="B45" s="51" t="s">
        <v>79</v>
      </c>
      <c r="C45" s="15" t="n">
        <f aca="false">SUM(C46:C49)</f>
        <v>3109526.3</v>
      </c>
      <c r="D45" s="15" t="n">
        <f aca="false">SUM(D46:D49)</f>
        <v>2143251.9</v>
      </c>
      <c r="E45" s="15" t="n">
        <f aca="false">SUM(E46:E49)</f>
        <v>1826300.9</v>
      </c>
    </row>
    <row r="46" customFormat="false" ht="30" hidden="false" customHeight="false" outlineLevel="0" collapsed="false">
      <c r="A46" s="52" t="s">
        <v>80</v>
      </c>
      <c r="B46" s="53" t="s">
        <v>81</v>
      </c>
      <c r="C46" s="54" t="n">
        <v>612115.7</v>
      </c>
      <c r="D46" s="54" t="n">
        <v>364899.1</v>
      </c>
      <c r="E46" s="54" t="n">
        <v>157781.5</v>
      </c>
    </row>
    <row r="47" customFormat="false" ht="34.5" hidden="false" customHeight="true" outlineLevel="0" collapsed="false">
      <c r="A47" s="52" t="s">
        <v>82</v>
      </c>
      <c r="B47" s="53" t="s">
        <v>83</v>
      </c>
      <c r="C47" s="54" t="n">
        <f aca="false">1274024.6+7.7</f>
        <v>1274032.3</v>
      </c>
      <c r="D47" s="55" t="n">
        <v>602185.8</v>
      </c>
      <c r="E47" s="55" t="n">
        <v>463644.6</v>
      </c>
    </row>
    <row r="48" customFormat="false" ht="30.75" hidden="false" customHeight="true" outlineLevel="0" collapsed="false">
      <c r="A48" s="52" t="s">
        <v>84</v>
      </c>
      <c r="B48" s="53" t="s">
        <v>85</v>
      </c>
      <c r="C48" s="54" t="n">
        <v>191455.4</v>
      </c>
      <c r="D48" s="54" t="n">
        <v>135052.7</v>
      </c>
      <c r="E48" s="54" t="n">
        <v>141368.2</v>
      </c>
    </row>
    <row r="49" customFormat="false" ht="21" hidden="false" customHeight="true" outlineLevel="0" collapsed="false">
      <c r="A49" s="52" t="s">
        <v>86</v>
      </c>
      <c r="B49" s="53" t="s">
        <v>87</v>
      </c>
      <c r="C49" s="54" t="n">
        <v>1031922.9</v>
      </c>
      <c r="D49" s="55" t="n">
        <v>1041114.3</v>
      </c>
      <c r="E49" s="55" t="n">
        <v>1063506.6</v>
      </c>
    </row>
    <row r="50" customFormat="false" ht="29.25" hidden="false" customHeight="true" outlineLevel="0" collapsed="false">
      <c r="A50" s="56" t="s">
        <v>88</v>
      </c>
      <c r="B50" s="57"/>
      <c r="C50" s="58" t="n">
        <f aca="false">C13+C44</f>
        <v>3891742.5</v>
      </c>
      <c r="D50" s="58" t="n">
        <f aca="false">D13+D44</f>
        <v>2948527</v>
      </c>
      <c r="E50" s="58" t="n">
        <f aca="false">E13+E44</f>
        <v>265809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9-11-11T22:37:34Z</cp:lastPrinted>
  <dcterms:modified xsi:type="dcterms:W3CDTF">2019-12-13T00:20:42Z</dcterms:modified>
  <cp:revision>0</cp:revision>
  <dc:subject/>
  <dc:title/>
</cp:coreProperties>
</file>