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8 год и</t>
  </si>
  <si>
    <t xml:space="preserve">                                                                                         на плановый период  2019 и 2020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5 февраля 2018 года №5.58-1</t>
    </r>
  </si>
  <si>
    <t xml:space="preserve">               Межбюджетные трансферты,  получаемые в 2018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39" colorId="64" zoomScale="150" zoomScaleNormal="150" zoomScalePageLayoutView="100" workbookViewId="0">
      <selection pane="topLeft" activeCell="A1" activeCellId="0" sqref="A1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12.75" hidden="false" customHeight="fals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2494.2</v>
      </c>
      <c r="C14" s="18" t="n">
        <f aca="false">SUM(C15+C16+C17+C18+C19+C20+C21+C22+C23+C24+C25+C26+C27+C28)</f>
        <v>176139</v>
      </c>
      <c r="D14" s="18" t="n">
        <f aca="false">SUM(D15+D16+D17+D18+D19+D20+D21+D22+D23+D24+D25+D26+D27+D28)</f>
        <v>178565.3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v>23073.5</v>
      </c>
      <c r="C15" s="23" t="n">
        <v>23103.4</v>
      </c>
      <c r="D15" s="23" t="n">
        <v>23134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577.6</v>
      </c>
      <c r="C16" s="22" t="n">
        <v>1577.6</v>
      </c>
      <c r="D16" s="22" t="n">
        <v>1577.6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817.4</v>
      </c>
      <c r="C17" s="22" t="n">
        <v>850.1</v>
      </c>
      <c r="D17" s="22" t="n">
        <v>884.1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2" t="n">
        <v>1463.3</v>
      </c>
      <c r="C18" s="22" t="n">
        <v>1521.8</v>
      </c>
      <c r="D18" s="22" t="n">
        <v>1582.7</v>
      </c>
    </row>
    <row r="19" customFormat="false" ht="56.25" hidden="false" customHeight="true" outlineLevel="0" collapsed="false">
      <c r="A19" s="26" t="s">
        <v>18</v>
      </c>
      <c r="B19" s="22" t="n">
        <v>1228</v>
      </c>
      <c r="C19" s="22" t="n">
        <v>1277.1</v>
      </c>
      <c r="D19" s="22" t="n">
        <v>1328.2</v>
      </c>
    </row>
    <row r="20" customFormat="false" ht="40.5" hidden="false" customHeight="true" outlineLevel="0" collapsed="false">
      <c r="A20" s="26" t="s">
        <v>19</v>
      </c>
      <c r="B20" s="22" t="n">
        <v>1312</v>
      </c>
      <c r="C20" s="22" t="n">
        <v>1312</v>
      </c>
      <c r="D20" s="22" t="n">
        <v>1312</v>
      </c>
    </row>
    <row r="21" customFormat="false" ht="51.75" hidden="false" customHeight="true" outlineLevel="0" collapsed="false">
      <c r="A21" s="28" t="s">
        <v>20</v>
      </c>
      <c r="B21" s="22" t="n">
        <v>30885.3</v>
      </c>
      <c r="C21" s="22" t="n">
        <v>31188.2</v>
      </c>
      <c r="D21" s="22" t="n">
        <v>31503.3</v>
      </c>
    </row>
    <row r="22" customFormat="false" ht="55.5" hidden="false" customHeight="true" outlineLevel="0" collapsed="false">
      <c r="A22" s="28" t="s">
        <v>21</v>
      </c>
      <c r="B22" s="22" t="n">
        <v>28.6</v>
      </c>
      <c r="C22" s="22" t="n">
        <v>28.6</v>
      </c>
      <c r="D22" s="22" t="n">
        <v>28.6</v>
      </c>
    </row>
    <row r="23" customFormat="false" ht="43.5" hidden="false" customHeight="true" outlineLevel="0" collapsed="false">
      <c r="A23" s="28" t="s">
        <v>22</v>
      </c>
      <c r="B23" s="22" t="n">
        <v>103543.7</v>
      </c>
      <c r="C23" s="23" t="n">
        <v>107160.5</v>
      </c>
      <c r="D23" s="23" t="n">
        <v>110123</v>
      </c>
    </row>
    <row r="24" customFormat="false" ht="93" hidden="false" customHeight="true" outlineLevel="0" collapsed="false">
      <c r="A24" s="21" t="s">
        <v>23</v>
      </c>
      <c r="B24" s="22" t="n">
        <f aca="false">788.3+368.1</f>
        <v>1156.4</v>
      </c>
      <c r="C24" s="23" t="n">
        <v>999.6</v>
      </c>
      <c r="D24" s="23" t="n">
        <v>138.5</v>
      </c>
    </row>
    <row r="25" customFormat="false" ht="68.25" hidden="false" customHeight="true" outlineLevel="0" collapsed="false">
      <c r="A25" s="28" t="s">
        <v>24</v>
      </c>
      <c r="B25" s="22" t="n">
        <v>796.8</v>
      </c>
      <c r="C25" s="23" t="n">
        <v>796.8</v>
      </c>
      <c r="D25" s="23" t="n">
        <v>397.4</v>
      </c>
    </row>
    <row r="26" customFormat="false" ht="55.5" hidden="false" customHeight="true" outlineLevel="0" collapsed="false">
      <c r="A26" s="26" t="s">
        <v>25</v>
      </c>
      <c r="B26" s="22" t="n">
        <v>997.8</v>
      </c>
      <c r="C26" s="22" t="n">
        <v>1037.7</v>
      </c>
      <c r="D26" s="22" t="n">
        <v>1079.2</v>
      </c>
    </row>
    <row r="27" customFormat="false" ht="43.5" hidden="false" customHeight="true" outlineLevel="0" collapsed="false">
      <c r="A27" s="28" t="s">
        <v>26</v>
      </c>
      <c r="B27" s="22" t="n">
        <v>174.7</v>
      </c>
      <c r="C27" s="22" t="n">
        <v>11.7</v>
      </c>
      <c r="D27" s="22" t="n">
        <v>18.9</v>
      </c>
    </row>
    <row r="28" customFormat="false" ht="80.25" hidden="false" customHeight="true" outlineLevel="0" collapsed="false">
      <c r="A28" s="28" t="s">
        <v>27</v>
      </c>
      <c r="B28" s="22" t="n">
        <v>5439.1</v>
      </c>
      <c r="C28" s="23" t="n">
        <v>5273.9</v>
      </c>
      <c r="D28" s="23" t="n">
        <v>5457.2</v>
      </c>
    </row>
    <row r="29" customFormat="false" ht="12.75" hidden="false" customHeight="false" outlineLevel="0" collapsed="false">
      <c r="A29" s="29" t="s">
        <v>28</v>
      </c>
      <c r="B29" s="18" t="n">
        <f aca="false">SUM(B30:B42)</f>
        <v>336778.2</v>
      </c>
      <c r="C29" s="18" t="n">
        <f aca="false">SUM(C30:C41)</f>
        <v>195777.5</v>
      </c>
      <c r="D29" s="18" t="n">
        <f aca="false">SUM(D30:D41)</f>
        <v>110526.4</v>
      </c>
    </row>
    <row r="30" customFormat="false" ht="29.25" hidden="false" customHeight="true" outlineLevel="0" collapsed="false">
      <c r="A30" s="26" t="s">
        <v>29</v>
      </c>
      <c r="B30" s="22" t="n">
        <f aca="false">106414.1+40000</f>
        <v>146414.1</v>
      </c>
      <c r="C30" s="23" t="n">
        <v>15000</v>
      </c>
      <c r="D30" s="23" t="n">
        <v>15000</v>
      </c>
    </row>
    <row r="31" customFormat="false" ht="28.5" hidden="false" customHeight="true" outlineLevel="0" collapsed="false">
      <c r="A31" s="26" t="s">
        <v>30</v>
      </c>
      <c r="B31" s="22" t="n">
        <v>818.5</v>
      </c>
      <c r="C31" s="23" t="n">
        <v>818.5</v>
      </c>
      <c r="D31" s="23" t="n">
        <v>818.5</v>
      </c>
    </row>
    <row r="32" customFormat="false" ht="25.5" hidden="false" customHeight="false" outlineLevel="0" collapsed="false">
      <c r="A32" s="26" t="s">
        <v>31</v>
      </c>
      <c r="B32" s="22" t="n">
        <f aca="false">7522.6-3811.6</f>
        <v>3711</v>
      </c>
      <c r="C32" s="22" t="n">
        <f aca="false">7522.6-3811.6</f>
        <v>3711</v>
      </c>
      <c r="D32" s="22" t="n">
        <f aca="false">7522.6-3811.6</f>
        <v>3711</v>
      </c>
    </row>
    <row r="33" customFormat="false" ht="27.75" hidden="false" customHeight="true" outlineLevel="0" collapsed="false">
      <c r="A33" s="26" t="s">
        <v>32</v>
      </c>
      <c r="B33" s="22" t="n">
        <v>105405.3</v>
      </c>
      <c r="C33" s="23" t="n">
        <v>116881.7</v>
      </c>
      <c r="D33" s="23" t="n">
        <v>70757.9</v>
      </c>
    </row>
    <row r="34" customFormat="false" ht="33.75" hidden="true" customHeight="true" outlineLevel="0" collapsed="false">
      <c r="A34" s="30" t="s">
        <v>33</v>
      </c>
      <c r="B34" s="31" t="n">
        <v>0</v>
      </c>
      <c r="C34" s="32" t="n">
        <v>0</v>
      </c>
      <c r="D34" s="32" t="n">
        <v>0</v>
      </c>
    </row>
    <row r="35" customFormat="false" ht="30" hidden="false" customHeight="true" outlineLevel="0" collapsed="false">
      <c r="A35" s="26" t="s">
        <v>34</v>
      </c>
      <c r="B35" s="22" t="n">
        <v>2535.1</v>
      </c>
      <c r="C35" s="23" t="n">
        <v>3035.1</v>
      </c>
      <c r="D35" s="23" t="n">
        <v>3193</v>
      </c>
    </row>
    <row r="36" customFormat="false" ht="28.5" hidden="false" customHeight="true" outlineLevel="0" collapsed="false">
      <c r="A36" s="26" t="s">
        <v>35</v>
      </c>
      <c r="B36" s="22" t="n">
        <f aca="false">45984.1</f>
        <v>45984.1</v>
      </c>
      <c r="C36" s="23" t="n">
        <v>39058.2</v>
      </c>
      <c r="D36" s="23" t="n">
        <v>0</v>
      </c>
    </row>
    <row r="37" customFormat="false" ht="41.25" hidden="false" customHeight="true" outlineLevel="0" collapsed="false">
      <c r="A37" s="26" t="s">
        <v>36</v>
      </c>
      <c r="B37" s="22" t="n">
        <v>2458</v>
      </c>
      <c r="C37" s="23" t="n">
        <v>2458</v>
      </c>
      <c r="D37" s="23" t="n">
        <v>2458</v>
      </c>
    </row>
    <row r="38" customFormat="false" ht="39.75" hidden="false" customHeight="true" outlineLevel="0" collapsed="false">
      <c r="A38" s="26" t="s">
        <v>37</v>
      </c>
      <c r="B38" s="22" t="n">
        <v>12000</v>
      </c>
      <c r="C38" s="23" t="n">
        <v>12000</v>
      </c>
      <c r="D38" s="23" t="n">
        <v>12000</v>
      </c>
    </row>
    <row r="39" customFormat="false" ht="22.5" hidden="false" customHeight="true" outlineLevel="0" collapsed="false">
      <c r="A39" s="26" t="s">
        <v>38</v>
      </c>
      <c r="B39" s="22" t="n">
        <v>3875.7</v>
      </c>
      <c r="C39" s="32" t="n">
        <v>0</v>
      </c>
      <c r="D39" s="32" t="n">
        <v>0</v>
      </c>
    </row>
    <row r="40" customFormat="false" ht="34.5" hidden="false" customHeight="true" outlineLevel="0" collapsed="false">
      <c r="A40" s="33" t="s">
        <v>39</v>
      </c>
      <c r="B40" s="22" t="n">
        <v>6900</v>
      </c>
      <c r="C40" s="23" t="n">
        <v>1805</v>
      </c>
      <c r="D40" s="23" t="n">
        <v>1578</v>
      </c>
    </row>
    <row r="41" customFormat="false" ht="42.75" hidden="false" customHeight="true" outlineLevel="0" collapsed="false">
      <c r="A41" s="26" t="s">
        <v>40</v>
      </c>
      <c r="B41" s="22" t="n">
        <v>1010</v>
      </c>
      <c r="C41" s="23" t="n">
        <v>1010</v>
      </c>
      <c r="D41" s="23" t="n">
        <v>1010</v>
      </c>
    </row>
    <row r="42" customFormat="false" ht="30" hidden="false" customHeight="true" outlineLevel="0" collapsed="false">
      <c r="A42" s="26" t="s">
        <v>41</v>
      </c>
      <c r="B42" s="22" t="n">
        <v>5666.4</v>
      </c>
      <c r="C42" s="23"/>
      <c r="D42" s="23"/>
    </row>
    <row r="43" customFormat="false" ht="93" hidden="false" customHeight="true" outlineLevel="0" collapsed="false">
      <c r="A43" s="34" t="s">
        <v>42</v>
      </c>
      <c r="B43" s="35" t="n">
        <v>421066.4</v>
      </c>
      <c r="C43" s="35" t="n">
        <v>440851.6</v>
      </c>
      <c r="D43" s="35" t="n">
        <v>462420.5</v>
      </c>
    </row>
    <row r="44" customFormat="false" ht="72" hidden="false" customHeight="true" outlineLevel="0" collapsed="false">
      <c r="A44" s="34" t="s">
        <v>43</v>
      </c>
      <c r="B44" s="35" t="n">
        <v>353937.9</v>
      </c>
      <c r="C44" s="35" t="n">
        <v>367743</v>
      </c>
      <c r="D44" s="35" t="n">
        <v>382100.3</v>
      </c>
    </row>
    <row r="45" customFormat="false" ht="12.75" hidden="false" customHeight="false" outlineLevel="0" collapsed="false">
      <c r="A45" s="17" t="s">
        <v>44</v>
      </c>
      <c r="B45" s="35" t="n">
        <f aca="false">SUM(B46+B47)</f>
        <v>292587</v>
      </c>
      <c r="C45" s="35" t="n">
        <f aca="false">SUM(C46)</f>
        <v>178827.4</v>
      </c>
      <c r="D45" s="35" t="n">
        <f aca="false">SUM(D46)</f>
        <v>0</v>
      </c>
    </row>
    <row r="46" customFormat="false" ht="25.5" hidden="false" customHeight="false" outlineLevel="0" collapsed="false">
      <c r="A46" s="26" t="s">
        <v>45</v>
      </c>
      <c r="B46" s="36" t="n">
        <v>292587</v>
      </c>
      <c r="C46" s="23" t="n">
        <v>178827.4</v>
      </c>
      <c r="D46" s="23" t="n">
        <v>0</v>
      </c>
    </row>
    <row r="47" customFormat="false" ht="25.5" hidden="true" customHeight="false" outlineLevel="0" collapsed="false">
      <c r="A47" s="30" t="s">
        <v>46</v>
      </c>
      <c r="B47" s="36"/>
      <c r="C47" s="23"/>
      <c r="D47" s="23"/>
    </row>
    <row r="48" customFormat="false" ht="12.75" hidden="true" customHeight="false" outlineLevel="0" collapsed="false">
      <c r="A48" s="37" t="s">
        <v>47</v>
      </c>
      <c r="B48" s="35"/>
      <c r="C48" s="23"/>
      <c r="D48" s="23"/>
    </row>
    <row r="49" customFormat="false" ht="12.75" hidden="false" customHeight="false" outlineLevel="0" collapsed="false">
      <c r="A49" s="38" t="s">
        <v>48</v>
      </c>
      <c r="B49" s="39" t="n">
        <f aca="false">SUM(B14+B29+B43+B44+B45+B48)</f>
        <v>1576863.7</v>
      </c>
      <c r="C49" s="39" t="n">
        <f aca="false">SUM(C14+C29+C43+C44+C45)</f>
        <v>1359338.5</v>
      </c>
      <c r="D49" s="39" t="n">
        <f aca="false">SUM(D14+D29+D43+D44+D45)</f>
        <v>1133612.5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8-02-16T02:30:53Z</cp:lastPrinted>
  <dcterms:modified xsi:type="dcterms:W3CDTF">2018-02-16T02:30:54Z</dcterms:modified>
  <cp:revision>0</cp:revision>
  <dc:subject/>
  <dc:title/>
</cp:coreProperties>
</file>