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                               Приложение № 12</t>
  </si>
  <si>
    <t xml:space="preserve">                                                                                    к решению Собрания муниципального</t>
  </si>
  <si>
    <t xml:space="preserve">                                                                                           образования городской округ «Охинский»</t>
  </si>
  <si>
    <t xml:space="preserve">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городской округ «Охинский» на 2019 год и</t>
  </si>
  <si>
    <t xml:space="preserve">                                                                                         на плановый период  2020 и 2021 годов" 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26 сентября 2019 № 6.14-1</t>
    </r>
  </si>
  <si>
    <t xml:space="preserve">               Межбюджетные трансферты,  получаемые в 2019 году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4 июня 2012 года                   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Субсидии, в том числе:</t>
  </si>
  <si>
    <t xml:space="preserve">Субсидии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Субсидия муниципальным образованиям на развитие образования</t>
  </si>
  <si>
    <t xml:space="preserve">Субсидия муниципальным образованиям Сахалинской области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[$-409]m/d/yyyy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3.99"/>
    <col collapsed="false" customWidth="true" hidden="true" outlineLevel="0" max="3" min="3" style="0" width="11.7"/>
    <col collapsed="false" customWidth="true" hidden="tru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 t="s">
        <v>1</v>
      </c>
      <c r="B2" s="1"/>
      <c r="C2" s="2"/>
      <c r="D2" s="3"/>
    </row>
    <row r="3" customFormat="false" ht="12.75" hidden="false" customHeight="false" outlineLevel="0" collapsed="false">
      <c r="A3" s="1" t="s">
        <v>2</v>
      </c>
      <c r="B3" s="1"/>
      <c r="C3" s="1"/>
      <c r="D3" s="3"/>
    </row>
    <row r="4" customFormat="false" ht="12.75" hidden="false" customHeight="false" outlineLevel="0" collapsed="false">
      <c r="A4" s="1" t="s">
        <v>3</v>
      </c>
      <c r="B4" s="1"/>
      <c r="C4" s="1"/>
      <c r="D4" s="3"/>
    </row>
    <row r="5" customFormat="false" ht="12.75" hidden="false" customHeight="false" outlineLevel="0" collapsed="false">
      <c r="A5" s="1" t="s">
        <v>4</v>
      </c>
      <c r="B5" s="1"/>
      <c r="C5" s="1"/>
      <c r="D5" s="3"/>
    </row>
    <row r="6" customFormat="false" ht="12.75" hidden="false" customHeight="false" outlineLevel="0" collapsed="false">
      <c r="A6" s="1" t="s">
        <v>5</v>
      </c>
      <c r="B6" s="1"/>
      <c r="C6" s="2"/>
      <c r="D6" s="3"/>
    </row>
    <row r="7" customFormat="false" ht="18" hidden="false" customHeight="true" outlineLevel="0" collapsed="false">
      <c r="A7" s="4" t="s">
        <v>6</v>
      </c>
      <c r="B7" s="4"/>
      <c r="C7" s="3"/>
      <c r="D7" s="3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30" hidden="false" customHeight="true" outlineLevel="0" collapsed="false">
      <c r="A9" s="7" t="s">
        <v>7</v>
      </c>
      <c r="B9" s="7"/>
      <c r="C9" s="8"/>
      <c r="D9" s="8"/>
    </row>
    <row r="10" customFormat="false" ht="3.75" hidden="false" customHeight="true" outlineLevel="0" collapsed="false">
      <c r="A10" s="9"/>
      <c r="B10" s="9"/>
      <c r="C10" s="8"/>
      <c r="D10" s="8"/>
    </row>
    <row r="11" customFormat="false" ht="12.75" hidden="false" customHeight="false" outlineLevel="0" collapsed="false">
      <c r="A11" s="10"/>
      <c r="B11" s="10" t="s">
        <v>8</v>
      </c>
      <c r="G11" s="11"/>
      <c r="H11" s="12"/>
      <c r="I11" s="13"/>
      <c r="J11" s="11"/>
      <c r="K11" s="2"/>
    </row>
    <row r="12" customFormat="false" ht="14.25" hidden="false" customHeight="true" outlineLevel="0" collapsed="false">
      <c r="A12" s="14" t="s">
        <v>9</v>
      </c>
      <c r="B12" s="15" t="s">
        <v>10</v>
      </c>
      <c r="C12" s="15" t="s">
        <v>10</v>
      </c>
      <c r="D12" s="15"/>
      <c r="G12" s="11"/>
      <c r="H12" s="12"/>
      <c r="I12" s="13"/>
      <c r="J12" s="11"/>
      <c r="K12" s="2"/>
    </row>
    <row r="13" customFormat="false" ht="15" hidden="false" customHeight="true" outlineLevel="0" collapsed="false">
      <c r="A13" s="14"/>
      <c r="B13" s="15"/>
      <c r="C13" s="16" t="s">
        <v>11</v>
      </c>
      <c r="D13" s="16" t="s">
        <v>12</v>
      </c>
      <c r="G13" s="11"/>
      <c r="H13" s="12"/>
      <c r="I13" s="13"/>
      <c r="J13" s="11"/>
      <c r="K13" s="2"/>
    </row>
    <row r="14" customFormat="false" ht="12.75" hidden="false" customHeight="false" outlineLevel="0" collapsed="false">
      <c r="A14" s="17" t="s">
        <v>13</v>
      </c>
      <c r="B14" s="18" t="n">
        <f aca="false">SUM(B15+B16+B17+B18+B19+B20+B21+B22+B23+B24+B25+B26+B27+B28)</f>
        <v>175737.4</v>
      </c>
      <c r="C14" s="18" t="n">
        <f aca="false">SUM(C15+C16+C17+C18+C19+C20+C21+C22+C23+C24+C25+C26+C27+C28)</f>
        <v>180186.4</v>
      </c>
      <c r="D14" s="18" t="n">
        <f aca="false">SUM(D15+D16+D17+D18+D19+D20+D21+D22+D23+D24+D25+D26+D27+D28)</f>
        <v>184045.1</v>
      </c>
      <c r="G14" s="19"/>
      <c r="H14" s="12"/>
      <c r="I14" s="13"/>
      <c r="J14" s="20"/>
      <c r="K14" s="2"/>
    </row>
    <row r="15" customFormat="false" ht="40.5" hidden="false" customHeight="true" outlineLevel="0" collapsed="false">
      <c r="A15" s="21" t="s">
        <v>14</v>
      </c>
      <c r="B15" s="22" t="n">
        <f aca="false">26966.1-4434</f>
        <v>22532.1</v>
      </c>
      <c r="C15" s="23" t="n">
        <v>26986.2</v>
      </c>
      <c r="D15" s="23" t="n">
        <v>27011.6</v>
      </c>
      <c r="G15" s="19"/>
      <c r="H15" s="12"/>
      <c r="I15" s="13"/>
      <c r="J15" s="24"/>
      <c r="K15" s="1"/>
    </row>
    <row r="16" customFormat="false" ht="41.25" hidden="false" customHeight="true" outlineLevel="0" collapsed="false">
      <c r="A16" s="25" t="s">
        <v>15</v>
      </c>
      <c r="B16" s="22" t="n">
        <f aca="false">1646.9-270.8</f>
        <v>1376.1</v>
      </c>
      <c r="C16" s="22" t="n">
        <v>1646.9</v>
      </c>
      <c r="D16" s="22" t="n">
        <v>1646.9</v>
      </c>
      <c r="G16" s="19"/>
      <c r="H16" s="12"/>
      <c r="I16" s="11"/>
      <c r="J16" s="11"/>
      <c r="K16" s="2"/>
    </row>
    <row r="17" customFormat="false" ht="30" hidden="false" customHeight="true" outlineLevel="0" collapsed="false">
      <c r="A17" s="26" t="s">
        <v>16</v>
      </c>
      <c r="B17" s="22" t="n">
        <v>968.9</v>
      </c>
      <c r="C17" s="22" t="n">
        <v>1008.9</v>
      </c>
      <c r="D17" s="22" t="n">
        <v>1047.9</v>
      </c>
      <c r="G17" s="19"/>
      <c r="H17" s="12"/>
      <c r="I17" s="11"/>
      <c r="J17" s="11"/>
      <c r="K17" s="2"/>
    </row>
    <row r="18" customFormat="false" ht="68.25" hidden="false" customHeight="true" outlineLevel="0" collapsed="false">
      <c r="A18" s="27" t="s">
        <v>17</v>
      </c>
      <c r="B18" s="28" t="n">
        <v>1755.2</v>
      </c>
      <c r="C18" s="28" t="n">
        <v>1828.3</v>
      </c>
      <c r="D18" s="28" t="n">
        <v>1898.6</v>
      </c>
    </row>
    <row r="19" customFormat="false" ht="56.25" hidden="false" customHeight="true" outlineLevel="0" collapsed="false">
      <c r="A19" s="26" t="s">
        <v>18</v>
      </c>
      <c r="B19" s="28" t="n">
        <f aca="false">1535.2+115.6</f>
        <v>1650.8</v>
      </c>
      <c r="C19" s="28" t="n">
        <v>1599.2</v>
      </c>
      <c r="D19" s="28" t="n">
        <v>1660.9</v>
      </c>
    </row>
    <row r="20" customFormat="false" ht="40.5" hidden="false" customHeight="true" outlineLevel="0" collapsed="false">
      <c r="A20" s="26" t="s">
        <v>19</v>
      </c>
      <c r="B20" s="22" t="n">
        <f aca="false">1575+459</f>
        <v>2034</v>
      </c>
      <c r="C20" s="22" t="n">
        <v>1635</v>
      </c>
      <c r="D20" s="22" t="n">
        <v>1701</v>
      </c>
    </row>
    <row r="21" customFormat="false" ht="51.75" hidden="false" customHeight="true" outlineLevel="0" collapsed="false">
      <c r="A21" s="29" t="s">
        <v>20</v>
      </c>
      <c r="B21" s="22" t="n">
        <f aca="false">32330.3+5.4</f>
        <v>32335.7</v>
      </c>
      <c r="C21" s="22" t="n">
        <v>32631.3</v>
      </c>
      <c r="D21" s="22" t="n">
        <v>32960.1</v>
      </c>
    </row>
    <row r="22" customFormat="false" ht="55.5" hidden="false" customHeight="true" outlineLevel="0" collapsed="false">
      <c r="A22" s="29" t="s">
        <v>21</v>
      </c>
      <c r="B22" s="22" t="n">
        <f aca="false">87-25.1</f>
        <v>61.9</v>
      </c>
      <c r="C22" s="22" t="n">
        <v>87</v>
      </c>
      <c r="D22" s="22" t="n">
        <v>87</v>
      </c>
    </row>
    <row r="23" customFormat="false" ht="43.5" hidden="false" customHeight="true" outlineLevel="0" collapsed="false">
      <c r="A23" s="29" t="s">
        <v>22</v>
      </c>
      <c r="B23" s="22" t="n">
        <f aca="false">104095.4+2800+193-2065.4</f>
        <v>105023</v>
      </c>
      <c r="C23" s="23" t="n">
        <v>103984.8</v>
      </c>
      <c r="D23" s="23" t="n">
        <v>107022.3</v>
      </c>
    </row>
    <row r="24" customFormat="false" ht="93" hidden="false" customHeight="true" outlineLevel="0" collapsed="false">
      <c r="A24" s="21" t="s">
        <v>23</v>
      </c>
      <c r="B24" s="22" t="n">
        <v>1374.7</v>
      </c>
      <c r="C24" s="23" t="n">
        <v>1374.7</v>
      </c>
      <c r="D24" s="23" t="n">
        <v>1374.7</v>
      </c>
    </row>
    <row r="25" customFormat="false" ht="81" hidden="false" customHeight="true" outlineLevel="0" collapsed="false">
      <c r="A25" s="29" t="s">
        <v>24</v>
      </c>
      <c r="B25" s="22" t="n">
        <v>796.3</v>
      </c>
      <c r="C25" s="22" t="n">
        <v>796.3</v>
      </c>
      <c r="D25" s="22" t="n">
        <v>796.3</v>
      </c>
    </row>
    <row r="26" customFormat="false" ht="55.5" hidden="false" customHeight="true" outlineLevel="0" collapsed="false">
      <c r="A26" s="26" t="s">
        <v>25</v>
      </c>
      <c r="B26" s="22" t="n">
        <f aca="false">1197.2-197.6</f>
        <v>999.6</v>
      </c>
      <c r="C26" s="22" t="n">
        <v>1247.1</v>
      </c>
      <c r="D26" s="22" t="n">
        <v>1295.2</v>
      </c>
    </row>
    <row r="27" customFormat="false" ht="43.5" hidden="false" customHeight="true" outlineLevel="0" collapsed="false">
      <c r="A27" s="29" t="s">
        <v>26</v>
      </c>
      <c r="B27" s="22" t="n">
        <v>16.3</v>
      </c>
      <c r="C27" s="22" t="n">
        <v>17</v>
      </c>
      <c r="D27" s="22" t="n">
        <v>17.9</v>
      </c>
    </row>
    <row r="28" customFormat="false" ht="80.25" hidden="false" customHeight="true" outlineLevel="0" collapsed="false">
      <c r="A28" s="29" t="s">
        <v>27</v>
      </c>
      <c r="B28" s="22" t="n">
        <f aca="false">5176.7-363.9</f>
        <v>4812.8</v>
      </c>
      <c r="C28" s="23" t="n">
        <v>5343.7</v>
      </c>
      <c r="D28" s="23" t="n">
        <v>5524.7</v>
      </c>
    </row>
    <row r="29" customFormat="false" ht="12.75" hidden="false" customHeight="false" outlineLevel="0" collapsed="false">
      <c r="A29" s="30" t="s">
        <v>28</v>
      </c>
      <c r="B29" s="18" t="n">
        <f aca="false">SUM(B30:B46)</f>
        <v>1369332.7</v>
      </c>
      <c r="C29" s="18" t="n">
        <f aca="false">SUM(C30:C46)</f>
        <v>587785.7</v>
      </c>
      <c r="D29" s="18" t="n">
        <f aca="false">SUM(D30:D46)</f>
        <v>464152.1</v>
      </c>
    </row>
    <row r="30" customFormat="false" ht="29.25" hidden="false" customHeight="true" outlineLevel="0" collapsed="false">
      <c r="A30" s="26" t="s">
        <v>29</v>
      </c>
      <c r="B30" s="22" t="n">
        <f aca="false">330368.8-97160.1-45242.1-57955.8-15795+97160.1+45242.1+57955.8+15795-12389.4+35762.1-6526.4+276044.2-193665.3+22813.3</f>
        <v>452407.3</v>
      </c>
      <c r="C30" s="23" t="n">
        <f aca="false">197173.8-85336.4</f>
        <v>111837.4</v>
      </c>
      <c r="D30" s="23" t="n">
        <f aca="false">114898.1-91655.7-15795</f>
        <v>7447.40000000001</v>
      </c>
    </row>
    <row r="31" customFormat="false" ht="28.5" hidden="false" customHeight="true" outlineLevel="0" collapsed="false">
      <c r="A31" s="26" t="s">
        <v>30</v>
      </c>
      <c r="B31" s="22" t="n">
        <f aca="false">3353.5+80.6</f>
        <v>3434.1</v>
      </c>
      <c r="C31" s="22" t="n">
        <v>3353.5</v>
      </c>
      <c r="D31" s="22" t="n">
        <v>3353.5</v>
      </c>
    </row>
    <row r="32" customFormat="false" ht="25.5" hidden="false" customHeight="false" outlineLevel="0" collapsed="false">
      <c r="A32" s="26" t="s">
        <v>31</v>
      </c>
      <c r="B32" s="22" t="n">
        <v>3867</v>
      </c>
      <c r="C32" s="22" t="n">
        <v>3867</v>
      </c>
      <c r="D32" s="22" t="n">
        <v>3867</v>
      </c>
    </row>
    <row r="33" customFormat="false" ht="27.75" hidden="false" customHeight="true" outlineLevel="0" collapsed="false">
      <c r="A33" s="26" t="s">
        <v>32</v>
      </c>
      <c r="B33" s="22" t="n">
        <f aca="false">256983.5+7000-14000+13944+15157.6</f>
        <v>279085.1</v>
      </c>
      <c r="C33" s="23" t="n">
        <v>211148.3</v>
      </c>
      <c r="D33" s="23" t="n">
        <v>211148.3</v>
      </c>
    </row>
    <row r="34" customFormat="false" ht="33.75" hidden="true" customHeight="true" outlineLevel="0" collapsed="false">
      <c r="A34" s="31" t="s">
        <v>33</v>
      </c>
      <c r="B34" s="32"/>
      <c r="C34" s="33"/>
      <c r="D34" s="33"/>
    </row>
    <row r="35" customFormat="false" ht="30" hidden="false" customHeight="true" outlineLevel="0" collapsed="false">
      <c r="A35" s="26" t="s">
        <v>34</v>
      </c>
      <c r="B35" s="22" t="n">
        <f aca="false">48550.5+225.6+22703.5+7254</f>
        <v>78733.6</v>
      </c>
      <c r="C35" s="23" t="n">
        <v>50155.5</v>
      </c>
      <c r="D35" s="23" t="n">
        <v>33790.8</v>
      </c>
    </row>
    <row r="36" customFormat="false" ht="28.5" hidden="false" customHeight="true" outlineLevel="0" collapsed="false">
      <c r="A36" s="26" t="s">
        <v>35</v>
      </c>
      <c r="B36" s="22" t="n">
        <f aca="false">114285.2+30000+22773.8</f>
        <v>167059</v>
      </c>
      <c r="C36" s="23" t="n">
        <v>62570.8</v>
      </c>
      <c r="D36" s="23" t="n">
        <v>62570.8</v>
      </c>
    </row>
    <row r="37" customFormat="false" ht="41.25" hidden="false" customHeight="true" outlineLevel="0" collapsed="false">
      <c r="A37" s="26" t="s">
        <v>36</v>
      </c>
      <c r="B37" s="22" t="n">
        <v>2237.7</v>
      </c>
      <c r="C37" s="23" t="n">
        <v>2281.6</v>
      </c>
      <c r="D37" s="23" t="n">
        <v>2281.6</v>
      </c>
    </row>
    <row r="38" customFormat="false" ht="39.75" hidden="false" customHeight="true" outlineLevel="0" collapsed="false">
      <c r="A38" s="26" t="s">
        <v>37</v>
      </c>
      <c r="B38" s="22" t="n">
        <f aca="false">15000-1466.7</f>
        <v>13533.3</v>
      </c>
      <c r="C38" s="22" t="n">
        <v>15000</v>
      </c>
      <c r="D38" s="22" t="n">
        <v>15000</v>
      </c>
    </row>
    <row r="39" customFormat="false" ht="14.25" hidden="false" customHeight="true" outlineLevel="0" collapsed="false">
      <c r="A39" s="26" t="s">
        <v>38</v>
      </c>
      <c r="B39" s="22" t="n">
        <f aca="false">39465.6+5475.5</f>
        <v>44941.1</v>
      </c>
      <c r="C39" s="33" t="n">
        <v>0</v>
      </c>
      <c r="D39" s="33" t="n">
        <v>0</v>
      </c>
    </row>
    <row r="40" customFormat="false" ht="25.5" hidden="false" customHeight="true" outlineLevel="0" collapsed="false">
      <c r="A40" s="34" t="s">
        <v>39</v>
      </c>
      <c r="B40" s="22" t="n">
        <f aca="false">10721+5374.1</f>
        <v>16095.1</v>
      </c>
      <c r="C40" s="23" t="n">
        <v>10800</v>
      </c>
      <c r="D40" s="23" t="n">
        <v>10921</v>
      </c>
    </row>
    <row r="41" customFormat="false" ht="42.75" hidden="false" customHeight="true" outlineLevel="0" collapsed="false">
      <c r="A41" s="26" t="s">
        <v>40</v>
      </c>
      <c r="B41" s="22" t="n">
        <f aca="false">13532.9-2032.9</f>
        <v>11500</v>
      </c>
      <c r="C41" s="23" t="n">
        <v>13055.8</v>
      </c>
      <c r="D41" s="23" t="n">
        <v>13055.8</v>
      </c>
    </row>
    <row r="42" customFormat="false" ht="30" hidden="false" customHeight="true" outlineLevel="0" collapsed="false">
      <c r="A42" s="26" t="s">
        <v>41</v>
      </c>
      <c r="B42" s="22" t="n">
        <v>1690</v>
      </c>
      <c r="C42" s="33"/>
      <c r="D42" s="33"/>
    </row>
    <row r="43" customFormat="false" ht="18.75" hidden="false" customHeight="true" outlineLevel="0" collapsed="false">
      <c r="A43" s="26" t="s">
        <v>42</v>
      </c>
      <c r="B43" s="22" t="n">
        <f aca="false">118486.6+18478-226.5</f>
        <v>136738.1</v>
      </c>
      <c r="C43" s="23" t="n">
        <v>103715.8</v>
      </c>
      <c r="D43" s="23" t="n">
        <v>97715.9</v>
      </c>
    </row>
    <row r="44" customFormat="false" ht="43.5" hidden="false" customHeight="true" outlineLevel="0" collapsed="false">
      <c r="A44" s="26" t="s">
        <v>43</v>
      </c>
      <c r="B44" s="22" t="n">
        <v>5000</v>
      </c>
      <c r="C44" s="23" t="n">
        <v>0</v>
      </c>
      <c r="D44" s="23" t="n">
        <v>3000</v>
      </c>
    </row>
    <row r="45" customFormat="false" ht="30" hidden="false" customHeight="true" outlineLevel="0" collapsed="false">
      <c r="A45" s="35" t="s">
        <v>44</v>
      </c>
      <c r="B45" s="22" t="n">
        <v>139940.1</v>
      </c>
      <c r="C45" s="33"/>
      <c r="D45" s="33"/>
    </row>
    <row r="46" customFormat="false" ht="17.25" hidden="false" customHeight="true" outlineLevel="0" collapsed="false">
      <c r="A46" s="36" t="s">
        <v>45</v>
      </c>
      <c r="B46" s="22" t="n">
        <f aca="false">52000-38928.8</f>
        <v>13071.2</v>
      </c>
      <c r="C46" s="33"/>
      <c r="D46" s="33"/>
    </row>
    <row r="47" customFormat="false" ht="93" hidden="false" customHeight="true" outlineLevel="0" collapsed="false">
      <c r="A47" s="37" t="s">
        <v>46</v>
      </c>
      <c r="B47" s="38" t="n">
        <f aca="false">522860.4+12583.2</f>
        <v>535443.6</v>
      </c>
      <c r="C47" s="38" t="n">
        <v>560305.6</v>
      </c>
      <c r="D47" s="38" t="n">
        <v>593777.9</v>
      </c>
    </row>
    <row r="48" customFormat="false" ht="72" hidden="false" customHeight="true" outlineLevel="0" collapsed="false">
      <c r="A48" s="37" t="s">
        <v>47</v>
      </c>
      <c r="B48" s="38" t="n">
        <f aca="false">490461.4-27567.5</f>
        <v>462893.9</v>
      </c>
      <c r="C48" s="38" t="n">
        <v>514771.1</v>
      </c>
      <c r="D48" s="38" t="n">
        <v>538133.5</v>
      </c>
    </row>
    <row r="49" customFormat="false" ht="12.75" hidden="false" customHeight="false" outlineLevel="0" collapsed="false">
      <c r="A49" s="17" t="s">
        <v>48</v>
      </c>
      <c r="B49" s="38" t="n">
        <f aca="false">SUM(B50+B51+B52)</f>
        <v>718719.1</v>
      </c>
      <c r="C49" s="38" t="n">
        <f aca="false">SUM(C50+C51+C52)</f>
        <v>375271.5</v>
      </c>
      <c r="D49" s="38" t="n">
        <f aca="false">SUM(D50+D51+D52)</f>
        <v>349399.8</v>
      </c>
    </row>
    <row r="50" customFormat="false" ht="25.5" hidden="false" customHeight="false" outlineLevel="0" collapsed="false">
      <c r="A50" s="26" t="s">
        <v>49</v>
      </c>
      <c r="B50" s="39" t="n">
        <v>512742.1</v>
      </c>
      <c r="C50" s="23" t="n">
        <v>289935.1</v>
      </c>
      <c r="D50" s="23" t="n">
        <v>241949.1</v>
      </c>
    </row>
    <row r="51" customFormat="false" ht="25.5" hidden="false" customHeight="false" outlineLevel="0" collapsed="false">
      <c r="A51" s="26" t="s">
        <v>50</v>
      </c>
      <c r="B51" s="39" t="n">
        <f aca="false">126568.7+79408.3</f>
        <v>205977</v>
      </c>
      <c r="C51" s="23"/>
      <c r="D51" s="23"/>
    </row>
    <row r="52" customFormat="false" ht="52.5" hidden="true" customHeight="true" outlineLevel="0" collapsed="false">
      <c r="A52" s="40" t="s">
        <v>51</v>
      </c>
      <c r="B52" s="41"/>
      <c r="C52" s="23" t="n">
        <v>85336.4</v>
      </c>
      <c r="D52" s="23" t="n">
        <f aca="false">91655.7+15795</f>
        <v>107450.7</v>
      </c>
    </row>
    <row r="53" customFormat="false" ht="16.5" hidden="false" customHeight="true" outlineLevel="0" collapsed="false">
      <c r="A53" s="42" t="s">
        <v>52</v>
      </c>
      <c r="B53" s="38" t="n">
        <f aca="false">2649.9-301+2161.9</f>
        <v>4510.8</v>
      </c>
      <c r="C53" s="23"/>
      <c r="D53" s="23"/>
    </row>
    <row r="54" customFormat="false" ht="12.75" hidden="false" customHeight="false" outlineLevel="0" collapsed="false">
      <c r="A54" s="43" t="s">
        <v>53</v>
      </c>
      <c r="B54" s="44" t="n">
        <f aca="false">SUM(B14+B29+B47+B48+B49+B53)</f>
        <v>3266637.5</v>
      </c>
      <c r="C54" s="45" t="n">
        <f aca="false">SUM(C14+C29+C47+C48+C49)</f>
        <v>2218320.3</v>
      </c>
      <c r="D54" s="45" t="n">
        <f aca="false">SUM(D14+D29+D47+D48+D49)</f>
        <v>2129508.4</v>
      </c>
    </row>
  </sheetData>
  <mergeCells count="11">
    <mergeCell ref="A1:B1"/>
    <mergeCell ref="A2:B2"/>
    <mergeCell ref="A3:C3"/>
    <mergeCell ref="A4:C4"/>
    <mergeCell ref="A5:C5"/>
    <mergeCell ref="A6:B6"/>
    <mergeCell ref="A7:B7"/>
    <mergeCell ref="A9:B9"/>
    <mergeCell ref="A12:A13"/>
    <mergeCell ref="B12:B13"/>
    <mergeCell ref="C12:D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19-09-25T05:10:43Z</cp:lastPrinted>
  <dcterms:modified xsi:type="dcterms:W3CDTF">2019-09-25T05:10:48Z</dcterms:modified>
  <cp:revision>0</cp:revision>
  <dc:subject/>
  <dc:title/>
</cp:coreProperties>
</file>