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Приложение № 13</t>
  </si>
  <si>
    <t xml:space="preserve">                                                                                             к решению Собрания муниципального    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    на плановый период  2020 и 2021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6 сентября 2019 № 6.14-1</t>
    </r>
  </si>
  <si>
    <t xml:space="preserve">               Межбюджетные трансферты,  получаемые в плановом периоде 2020 и 2021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хране окружающей среды, экологической реабилитации и воспроизводству природных объектов</t>
  </si>
  <si>
    <t xml:space="preserve">Субсидия муниципальным образованиям на создание условий для развития туризма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tru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2" t="s">
        <v>1</v>
      </c>
      <c r="B2" s="2"/>
      <c r="C2" s="3"/>
      <c r="D2" s="2"/>
    </row>
    <row r="3" customFormat="false" ht="12.75" hidden="false" customHeight="false" outlineLevel="0" collapsed="false">
      <c r="A3" s="1" t="s">
        <v>2</v>
      </c>
      <c r="B3" s="1"/>
      <c r="C3" s="1"/>
      <c r="D3" s="2"/>
    </row>
    <row r="4" customFormat="false" ht="12.75" hidden="false" customHeight="false" outlineLevel="0" collapsed="false">
      <c r="A4" s="1" t="s">
        <v>3</v>
      </c>
      <c r="B4" s="1"/>
      <c r="C4" s="1"/>
      <c r="D4" s="2"/>
    </row>
    <row r="5" customFormat="false" ht="12.75" hidden="false" customHeight="false" outlineLevel="0" collapsed="false">
      <c r="A5" s="1" t="s">
        <v>4</v>
      </c>
      <c r="B5" s="1"/>
      <c r="C5" s="1"/>
      <c r="D5" s="2"/>
    </row>
    <row r="6" customFormat="false" ht="12.75" hidden="false" customHeight="false" outlineLevel="0" collapsed="false">
      <c r="A6" s="2" t="s">
        <v>5</v>
      </c>
      <c r="B6" s="2"/>
      <c r="C6" s="3"/>
      <c r="D6" s="2"/>
    </row>
    <row r="7" customFormat="false" ht="27.75" hidden="false" customHeight="true" outlineLevel="0" collapsed="false">
      <c r="A7" s="4" t="s">
        <v>6</v>
      </c>
      <c r="B7" s="4"/>
      <c r="C7" s="4"/>
      <c r="D7" s="2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3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3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3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9521.2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3"/>
    </row>
    <row r="15" customFormat="false" ht="40.5" hidden="false" customHeight="true" outlineLevel="0" collapsed="false">
      <c r="A15" s="21" t="s">
        <v>14</v>
      </c>
      <c r="B15" s="22" t="n">
        <v>26966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646.9</v>
      </c>
      <c r="C16" s="22" t="n">
        <v>1646.9</v>
      </c>
      <c r="D16" s="22" t="n">
        <v>1646.9</v>
      </c>
      <c r="G16" s="19"/>
      <c r="H16" s="12"/>
      <c r="I16" s="11"/>
      <c r="J16" s="11"/>
      <c r="K16" s="3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3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v>1535.2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v>1575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v>32330.3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v>87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v>104095.4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81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v>1197.2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v>5176.7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7)</f>
        <v>740699.3</v>
      </c>
      <c r="C29" s="18" t="n">
        <f aca="false">SUM(C30:C47)</f>
        <v>1049333.5</v>
      </c>
      <c r="D29" s="18" t="n">
        <f aca="false">SUM(D30:D47)</f>
        <v>869127.7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</f>
        <v>114215.8</v>
      </c>
      <c r="C30" s="23" t="n">
        <f aca="false">197173.8-85336.4+85336.4-3263.2+21000+43143.4</f>
        <v>258054</v>
      </c>
      <c r="D30" s="23" t="n">
        <f aca="false">114898.1-91655.7-15795+91655.7+15795-5000+30000-2447.4-25978.5</f>
        <v>111472.2</v>
      </c>
    </row>
    <row r="31" customFormat="false" ht="28.5" hidden="false" customHeight="true" outlineLevel="0" collapsed="false">
      <c r="A31" s="26" t="s">
        <v>30</v>
      </c>
      <c r="B31" s="22" t="n">
        <v>3353.5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v>256983.5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v>48550.5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v>114285.2</v>
      </c>
      <c r="C36" s="23" t="n">
        <f aca="false">62570.8+149000</f>
        <v>211570.8</v>
      </c>
      <c r="D36" s="23" t="n">
        <f aca="false">62570.8+151000</f>
        <v>213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v>15000</v>
      </c>
      <c r="C38" s="22" t="n">
        <v>15000</v>
      </c>
      <c r="D38" s="22" t="n">
        <v>15000</v>
      </c>
    </row>
    <row r="39" customFormat="false" ht="22.5" hidden="true" customHeight="true" outlineLevel="0" collapsed="false">
      <c r="A39" s="26" t="s">
        <v>38</v>
      </c>
      <c r="B39" s="22" t="n">
        <v>39465.6</v>
      </c>
      <c r="C39" s="33" t="n">
        <v>0</v>
      </c>
      <c r="D39" s="33" t="n">
        <v>0</v>
      </c>
    </row>
    <row r="40" customFormat="false" ht="27.75" hidden="false" customHeight="true" outlineLevel="0" collapsed="false">
      <c r="A40" s="34" t="s">
        <v>39</v>
      </c>
      <c r="B40" s="22" t="n">
        <v>10721</v>
      </c>
      <c r="C40" s="23" t="n">
        <v>10800</v>
      </c>
      <c r="D40" s="23" t="n">
        <v>10921</v>
      </c>
    </row>
    <row r="41" customFormat="false" ht="39.75" hidden="false" customHeight="true" outlineLevel="0" collapsed="false">
      <c r="A41" s="26" t="s">
        <v>40</v>
      </c>
      <c r="B41" s="22" t="n">
        <v>13532.9</v>
      </c>
      <c r="C41" s="23" t="n">
        <v>13055.8</v>
      </c>
      <c r="D41" s="23" t="n">
        <v>13055.8</v>
      </c>
    </row>
    <row r="42" customFormat="false" ht="30" hidden="true" customHeight="true" outlineLevel="0" collapsed="false">
      <c r="A42" s="31" t="s">
        <v>41</v>
      </c>
      <c r="B42" s="32"/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v>118486.6</v>
      </c>
      <c r="C43" s="23" t="n">
        <f aca="false">103715.8-29134.7</f>
        <v>74581.1</v>
      </c>
      <c r="D43" s="23" t="n">
        <f aca="false">97715.9-29134.8</f>
        <v>68581.1</v>
      </c>
    </row>
    <row r="44" customFormat="false" ht="41.25" hidden="false" customHeight="true" outlineLevel="0" collapsed="false">
      <c r="A44" s="26" t="s">
        <v>43</v>
      </c>
      <c r="B44" s="32" t="n">
        <v>0</v>
      </c>
      <c r="C44" s="23" t="n">
        <v>0</v>
      </c>
      <c r="D44" s="23" t="n">
        <v>3000</v>
      </c>
    </row>
    <row r="45" customFormat="false" ht="30" hidden="false" customHeight="true" outlineLevel="0" collapsed="false">
      <c r="A45" s="35" t="s">
        <v>44</v>
      </c>
      <c r="B45" s="22"/>
      <c r="C45" s="23" t="n">
        <v>5000</v>
      </c>
      <c r="D45" s="23" t="n">
        <v>5000</v>
      </c>
    </row>
    <row r="46" customFormat="false" ht="30" hidden="false" customHeight="true" outlineLevel="0" collapsed="false">
      <c r="A46" s="35" t="s">
        <v>45</v>
      </c>
      <c r="B46" s="22"/>
      <c r="C46" s="23" t="n">
        <v>103584.5</v>
      </c>
      <c r="D46" s="23" t="n">
        <v>103584.5</v>
      </c>
    </row>
    <row r="47" customFormat="false" ht="20.25" hidden="false" customHeight="true" outlineLevel="0" collapsed="false">
      <c r="A47" s="36" t="s">
        <v>46</v>
      </c>
      <c r="B47" s="32"/>
      <c r="C47" s="23" t="n">
        <v>86881.4</v>
      </c>
      <c r="D47" s="23" t="n">
        <v>70501.1</v>
      </c>
    </row>
    <row r="48" customFormat="false" ht="93" hidden="false" customHeight="true" outlineLevel="0" collapsed="false">
      <c r="A48" s="37" t="s">
        <v>47</v>
      </c>
      <c r="B48" s="38" t="n">
        <v>522860.4</v>
      </c>
      <c r="C48" s="38" t="n">
        <v>560305.6</v>
      </c>
      <c r="D48" s="38" t="n">
        <v>593777.9</v>
      </c>
    </row>
    <row r="49" customFormat="false" ht="72" hidden="false" customHeight="true" outlineLevel="0" collapsed="false">
      <c r="A49" s="37" t="s">
        <v>48</v>
      </c>
      <c r="B49" s="38" t="n">
        <v>490461.4</v>
      </c>
      <c r="C49" s="38" t="n">
        <v>514771.1</v>
      </c>
      <c r="D49" s="38" t="n">
        <v>538133.5</v>
      </c>
    </row>
    <row r="50" customFormat="false" ht="12.75" hidden="false" customHeight="false" outlineLevel="0" collapsed="false">
      <c r="A50" s="17" t="s">
        <v>49</v>
      </c>
      <c r="B50" s="38" t="n">
        <f aca="false">SUM(B51+B52+B54)</f>
        <v>728895.1</v>
      </c>
      <c r="C50" s="38" t="n">
        <f aca="false">SUM(C51+C52+C54)</f>
        <v>289935.1</v>
      </c>
      <c r="D50" s="38" t="n">
        <f aca="false">SUM(D51+D52+D54)</f>
        <v>241949.1</v>
      </c>
    </row>
    <row r="51" customFormat="false" ht="25.5" hidden="false" customHeight="false" outlineLevel="0" collapsed="false">
      <c r="A51" s="26" t="s">
        <v>50</v>
      </c>
      <c r="B51" s="39" t="n">
        <v>512742.1</v>
      </c>
      <c r="C51" s="23" t="n">
        <v>289935.1</v>
      </c>
      <c r="D51" s="23" t="n">
        <v>241949.1</v>
      </c>
    </row>
    <row r="52" customFormat="false" ht="25.5" hidden="true" customHeight="false" outlineLevel="0" collapsed="false">
      <c r="A52" s="31" t="s">
        <v>51</v>
      </c>
      <c r="B52" s="39"/>
      <c r="C52" s="23"/>
      <c r="D52" s="23"/>
    </row>
    <row r="53" customFormat="false" ht="12.75" hidden="true" customHeight="false" outlineLevel="0" collapsed="false">
      <c r="A53" s="40" t="s">
        <v>52</v>
      </c>
      <c r="B53" s="38"/>
      <c r="C53" s="23"/>
      <c r="D53" s="23"/>
    </row>
    <row r="54" customFormat="false" ht="55.5" hidden="true" customHeight="true" outlineLevel="0" collapsed="false">
      <c r="A54" s="41" t="s">
        <v>53</v>
      </c>
      <c r="B54" s="42" t="n">
        <f aca="false">45242.1+97160.1+57955.8+15795</f>
        <v>216153</v>
      </c>
      <c r="C54" s="33" t="n">
        <v>0</v>
      </c>
      <c r="D54" s="33" t="n">
        <v>0</v>
      </c>
    </row>
    <row r="55" customFormat="false" ht="12.75" hidden="false" customHeight="false" outlineLevel="0" collapsed="false">
      <c r="A55" s="43" t="s">
        <v>54</v>
      </c>
      <c r="B55" s="44" t="n">
        <f aca="false">SUM(B14+B29+B48+B49+B50+B53)</f>
        <v>2662437.4</v>
      </c>
      <c r="C55" s="45" t="n">
        <f aca="false">SUM(C14+C29+C48+C49+C50)</f>
        <v>2594531.7</v>
      </c>
      <c r="D55" s="45" t="n">
        <f aca="false">SUM(D14+D29+D48+D49+D50)</f>
        <v>2427033.3</v>
      </c>
    </row>
  </sheetData>
  <mergeCells count="9">
    <mergeCell ref="A1:C1"/>
    <mergeCell ref="A3:C3"/>
    <mergeCell ref="A4:C4"/>
    <mergeCell ref="A5:C5"/>
    <mergeCell ref="A7:C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9-09-25T05:11:18Z</cp:lastPrinted>
  <dcterms:modified xsi:type="dcterms:W3CDTF">2019-09-25T05:11:20Z</dcterms:modified>
  <cp:revision>0</cp:revision>
  <dc:subject/>
  <dc:title/>
</cp:coreProperties>
</file>