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9 год и </t>
  </si>
  <si>
    <t xml:space="preserve">                                     на плановый период  2020 и 2021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30 мая 2019 года №6.10-2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9 год</t>
  </si>
  <si>
    <t xml:space="preserve">2020 год</t>
  </si>
  <si>
    <t xml:space="preserve">2021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E6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99000</v>
      </c>
      <c r="D13" s="15" t="n">
        <f aca="false">D14+D18+D23+D28+D16+D31+D35+D37+D40+D43</f>
        <v>815000</v>
      </c>
      <c r="E13" s="15" t="n">
        <f aca="false">E14+E18+E23+E28+E16+E31+E35+E37+E40+E43</f>
        <v>83300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23372</v>
      </c>
      <c r="D14" s="15" t="n">
        <f aca="false">D15</f>
        <v>550000</v>
      </c>
      <c r="E14" s="15" t="n">
        <f aca="false">E15</f>
        <v>560000</v>
      </c>
    </row>
    <row r="15" customFormat="false" ht="20.25" hidden="false" customHeight="true" outlineLevel="0" collapsed="false">
      <c r="A15" s="18" t="s">
        <v>18</v>
      </c>
      <c r="B15" s="19" t="s">
        <v>19</v>
      </c>
      <c r="C15" s="20" t="n">
        <f aca="false">535000-3959.9-1225.6-6442.5</f>
        <v>523372</v>
      </c>
      <c r="D15" s="21" t="n">
        <v>550000</v>
      </c>
      <c r="E15" s="21" t="n">
        <v>560000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5448.4</v>
      </c>
      <c r="D16" s="23" t="n">
        <f aca="false">D17</f>
        <v>16285</v>
      </c>
      <c r="E16" s="23" t="n">
        <f aca="false">E17</f>
        <v>1808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5448.4</v>
      </c>
      <c r="D17" s="21" t="n">
        <v>16285</v>
      </c>
      <c r="E17" s="21" t="n">
        <v>1808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09181</v>
      </c>
      <c r="D18" s="15" t="n">
        <f aca="false">D19+D20+D21+D22</f>
        <v>102050</v>
      </c>
      <c r="E18" s="15" t="n">
        <f aca="false">E19+E20+E21+E22</f>
        <v>105873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f aca="false">73800+3500</f>
        <v>77300</v>
      </c>
      <c r="D19" s="21" t="n">
        <v>75000</v>
      </c>
      <c r="E19" s="21" t="n">
        <v>77200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5637</v>
      </c>
      <c r="D20" s="21" t="n">
        <v>26000</v>
      </c>
      <c r="E20" s="21" t="n">
        <v>27473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f aca="false">672+5228</f>
        <v>5900</v>
      </c>
      <c r="D21" s="21" t="n">
        <v>700</v>
      </c>
      <c r="E21" s="21" t="n">
        <v>80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344</v>
      </c>
      <c r="D22" s="21" t="n">
        <v>350</v>
      </c>
      <c r="E22" s="21" t="n">
        <v>4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89616.6</v>
      </c>
      <c r="D23" s="15" t="n">
        <f aca="false">D24+D25+D26+D27</f>
        <v>91110</v>
      </c>
      <c r="E23" s="15" t="n">
        <f aca="false">E24+E25+E26+E27</f>
        <v>93110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2500</v>
      </c>
      <c r="D24" s="33" t="n">
        <v>2510</v>
      </c>
      <c r="E24" s="33" t="n">
        <v>251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50500</v>
      </c>
      <c r="D25" s="33" t="n">
        <v>51500</v>
      </c>
      <c r="E25" s="33" t="n">
        <v>525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f aca="false">30516.6+1500</f>
        <v>32016.6</v>
      </c>
      <c r="D26" s="21" t="n">
        <v>32500</v>
      </c>
      <c r="E26" s="21" t="n">
        <v>33500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600</v>
      </c>
      <c r="D27" s="21" t="n">
        <v>4600</v>
      </c>
      <c r="E27" s="21" t="n">
        <v>4600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110</v>
      </c>
      <c r="D28" s="15" t="n">
        <f aca="false">D29+D30</f>
        <v>4415</v>
      </c>
      <c r="E28" s="15" t="n">
        <f aca="false">E29+E30</f>
        <v>4639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3900</v>
      </c>
      <c r="D29" s="21" t="n">
        <v>4200</v>
      </c>
      <c r="E29" s="21" t="n">
        <v>4419</v>
      </c>
    </row>
    <row r="30" customFormat="false" ht="97.5" hidden="false" customHeight="true" outlineLevel="0" collapsed="false">
      <c r="A30" s="26" t="s">
        <v>48</v>
      </c>
      <c r="B30" s="19" t="s">
        <v>49</v>
      </c>
      <c r="C30" s="20" t="n">
        <v>210</v>
      </c>
      <c r="D30" s="21" t="n">
        <v>215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7080.5</v>
      </c>
      <c r="D31" s="38" t="n">
        <f aca="false">D32+D33+D34</f>
        <v>37530.5</v>
      </c>
      <c r="E31" s="38" t="n">
        <f aca="false">E32+E33+E34</f>
        <v>37732</v>
      </c>
    </row>
    <row r="32" customFormat="false" ht="102.75" hidden="false" customHeight="true" outlineLevel="0" collapsed="false">
      <c r="A32" s="39" t="s">
        <v>52</v>
      </c>
      <c r="B32" s="32" t="s">
        <v>53</v>
      </c>
      <c r="C32" s="28" t="n">
        <v>29950</v>
      </c>
      <c r="D32" s="21" t="n">
        <v>30400</v>
      </c>
      <c r="E32" s="21" t="n">
        <v>31100</v>
      </c>
    </row>
    <row r="33" customFormat="false" ht="86.25" hidden="false" customHeight="true" outlineLevel="0" collapsed="false">
      <c r="A33" s="40" t="s">
        <v>54</v>
      </c>
      <c r="B33" s="27" t="s">
        <v>55</v>
      </c>
      <c r="C33" s="28" t="n">
        <v>7000</v>
      </c>
      <c r="D33" s="21" t="n">
        <v>7000</v>
      </c>
      <c r="E33" s="21" t="n">
        <v>65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30.5</v>
      </c>
      <c r="D34" s="21" t="n">
        <v>130.5</v>
      </c>
      <c r="E34" s="21" t="n">
        <v>132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900</v>
      </c>
      <c r="D35" s="23" t="n">
        <f aca="false">D36</f>
        <v>1761</v>
      </c>
      <c r="E35" s="23" t="n">
        <f aca="false">E36</f>
        <v>180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f aca="false">1700-800</f>
        <v>900</v>
      </c>
      <c r="D36" s="28" t="n">
        <v>1761</v>
      </c>
      <c r="E36" s="28" t="n">
        <v>180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8516</v>
      </c>
      <c r="D37" s="22" t="n">
        <f aca="false">D38+D39</f>
        <v>766</v>
      </c>
      <c r="E37" s="22" t="n">
        <f aca="false">E38+E39</f>
        <v>316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316</v>
      </c>
      <c r="D38" s="21" t="n">
        <v>316</v>
      </c>
      <c r="E38" s="21" t="n">
        <v>316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f aca="false">1000+1225.6+3959.9+2014.5</f>
        <v>8200</v>
      </c>
      <c r="D39" s="21" t="n">
        <v>450</v>
      </c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819.5</v>
      </c>
      <c r="D40" s="15" t="n">
        <f aca="false">D41+D42</f>
        <v>803.5</v>
      </c>
      <c r="E40" s="15" t="n">
        <f aca="false">E41+E42</f>
        <v>1150</v>
      </c>
    </row>
    <row r="41" customFormat="false" ht="114.75" hidden="false" customHeight="true" outlineLevel="0" collapsed="false">
      <c r="A41" s="42" t="s">
        <v>70</v>
      </c>
      <c r="B41" s="43" t="s">
        <v>71</v>
      </c>
      <c r="C41" s="28" t="n">
        <v>519.5</v>
      </c>
      <c r="D41" s="21" t="n">
        <v>503.5</v>
      </c>
      <c r="E41" s="21" t="n">
        <v>650</v>
      </c>
    </row>
    <row r="42" customFormat="false" ht="57" hidden="false" customHeight="true" outlineLevel="0" collapsed="false">
      <c r="A42" s="44" t="s">
        <v>72</v>
      </c>
      <c r="B42" s="30" t="s">
        <v>73</v>
      </c>
      <c r="C42" s="45" t="n">
        <v>300</v>
      </c>
      <c r="D42" s="46" t="n">
        <v>300</v>
      </c>
      <c r="E42" s="46" t="n">
        <v>5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f aca="false">SUM(C44:C53)</f>
        <v>9956</v>
      </c>
      <c r="D43" s="15" t="n">
        <f aca="false">SUM(D44:D53)</f>
        <v>10279</v>
      </c>
      <c r="E43" s="15" t="n">
        <f aca="false">SUM(E44:E53)</f>
        <v>10300</v>
      </c>
    </row>
    <row r="44" customFormat="false" ht="30" hidden="false" customHeight="true" outlineLevel="0" collapsed="false">
      <c r="A44" s="40" t="s">
        <v>76</v>
      </c>
      <c r="B44" s="27" t="s">
        <v>77</v>
      </c>
      <c r="C44" s="28" t="n">
        <v>69.68</v>
      </c>
      <c r="D44" s="21" t="n">
        <v>72.46</v>
      </c>
      <c r="E44" s="21" t="n">
        <v>75.37</v>
      </c>
    </row>
    <row r="45" customFormat="false" ht="42.75" hidden="false" customHeight="true" outlineLevel="0" collapsed="false">
      <c r="A45" s="18" t="s">
        <v>78</v>
      </c>
      <c r="B45" s="27" t="s">
        <v>79</v>
      </c>
      <c r="C45" s="28" t="n">
        <v>676</v>
      </c>
      <c r="D45" s="21" t="n">
        <v>703.04</v>
      </c>
      <c r="E45" s="21" t="n">
        <v>731.16</v>
      </c>
    </row>
    <row r="46" customFormat="false" ht="105" hidden="false" customHeight="true" outlineLevel="0" collapsed="false">
      <c r="A46" s="40" t="s">
        <v>80</v>
      </c>
      <c r="B46" s="27" t="s">
        <v>81</v>
      </c>
      <c r="C46" s="28" t="n">
        <f aca="false">1289.6+300</f>
        <v>1589.6</v>
      </c>
      <c r="D46" s="21" t="n">
        <v>1341.19</v>
      </c>
      <c r="E46" s="21" t="n">
        <v>1024.83</v>
      </c>
    </row>
    <row r="47" customFormat="false" ht="77.25" hidden="false" customHeight="true" outlineLevel="0" collapsed="false">
      <c r="A47" s="18" t="s">
        <v>82</v>
      </c>
      <c r="B47" s="27" t="s">
        <v>83</v>
      </c>
      <c r="C47" s="28" t="n">
        <v>1416</v>
      </c>
      <c r="D47" s="21" t="n">
        <v>1496.64</v>
      </c>
      <c r="E47" s="21" t="n">
        <v>1556.51</v>
      </c>
    </row>
    <row r="48" customFormat="false" ht="49.5" hidden="false" customHeight="true" outlineLevel="0" collapsed="false">
      <c r="A48" s="47" t="s">
        <v>84</v>
      </c>
      <c r="B48" s="27" t="s">
        <v>85</v>
      </c>
      <c r="C48" s="28" t="n">
        <f aca="false">1664-331.48</f>
        <v>1332.52</v>
      </c>
      <c r="D48" s="21" t="n">
        <v>1730.56</v>
      </c>
      <c r="E48" s="21" t="n">
        <v>1799.78</v>
      </c>
    </row>
    <row r="49" customFormat="false" ht="49.5" hidden="false" customHeight="true" outlineLevel="0" collapsed="false">
      <c r="A49" s="47" t="s">
        <v>86</v>
      </c>
      <c r="B49" s="27" t="s">
        <v>87</v>
      </c>
      <c r="C49" s="28" t="n">
        <f aca="false">13.52+31.48</f>
        <v>45</v>
      </c>
      <c r="D49" s="21" t="n">
        <v>14.06</v>
      </c>
      <c r="E49" s="21" t="n">
        <v>14.62</v>
      </c>
    </row>
    <row r="50" customFormat="false" ht="31.5" hidden="false" customHeight="true" outlineLevel="0" collapsed="false">
      <c r="A50" s="47" t="s">
        <v>88</v>
      </c>
      <c r="B50" s="27" t="s">
        <v>89</v>
      </c>
      <c r="C50" s="28" t="n">
        <v>1150</v>
      </c>
      <c r="D50" s="21" t="n">
        <v>1196</v>
      </c>
      <c r="E50" s="21" t="n">
        <v>1243.84</v>
      </c>
    </row>
    <row r="51" customFormat="false" ht="31.5" hidden="false" customHeight="true" outlineLevel="0" collapsed="false">
      <c r="A51" s="47" t="s">
        <v>90</v>
      </c>
      <c r="B51" s="27" t="s">
        <v>91</v>
      </c>
      <c r="C51" s="28" t="n">
        <v>270</v>
      </c>
      <c r="D51" s="21" t="n">
        <v>280.8</v>
      </c>
      <c r="E51" s="21" t="n">
        <v>292.03</v>
      </c>
    </row>
    <row r="52" customFormat="false" ht="80.25" hidden="false" customHeight="true" outlineLevel="0" collapsed="false">
      <c r="A52" s="47" t="s">
        <v>92</v>
      </c>
      <c r="B52" s="27" t="s">
        <v>93</v>
      </c>
      <c r="C52" s="28" t="n">
        <v>88.4</v>
      </c>
      <c r="D52" s="21" t="n">
        <v>91.94</v>
      </c>
      <c r="E52" s="21" t="n">
        <v>95.61</v>
      </c>
      <c r="I52" s="48"/>
    </row>
    <row r="53" customFormat="false" ht="49.5" hidden="false" customHeight="true" outlineLevel="0" collapsed="false">
      <c r="A53" s="18" t="s">
        <v>94</v>
      </c>
      <c r="B53" s="27" t="s">
        <v>95</v>
      </c>
      <c r="C53" s="28" t="n">
        <v>3318.8</v>
      </c>
      <c r="D53" s="21" t="n">
        <v>3352.31</v>
      </c>
      <c r="E53" s="21" t="n">
        <v>3466.25</v>
      </c>
    </row>
    <row r="54" customFormat="false" ht="25.5" hidden="false" customHeight="true" outlineLevel="0" collapsed="false">
      <c r="A54" s="49" t="s">
        <v>96</v>
      </c>
      <c r="B54" s="50" t="s">
        <v>97</v>
      </c>
      <c r="C54" s="51" t="n">
        <f aca="false">C55+C60</f>
        <v>3039803.5</v>
      </c>
      <c r="D54" s="51" t="n">
        <f aca="false">D55</f>
        <v>2339922.4</v>
      </c>
      <c r="E54" s="51" t="n">
        <f aca="false">E55</f>
        <v>2278926.2</v>
      </c>
    </row>
    <row r="55" customFormat="false" ht="47.25" hidden="false" customHeight="false" outlineLevel="0" collapsed="false">
      <c r="A55" s="52" t="s">
        <v>98</v>
      </c>
      <c r="B55" s="53" t="s">
        <v>99</v>
      </c>
      <c r="C55" s="15" t="n">
        <f aca="false">SUM(C56:C59)</f>
        <v>3039765</v>
      </c>
      <c r="D55" s="15" t="n">
        <f aca="false">SUM(D56:D59)</f>
        <v>2339922.4</v>
      </c>
      <c r="E55" s="15" t="n">
        <f aca="false">SUM(E56:E59)</f>
        <v>2278926.2</v>
      </c>
    </row>
    <row r="56" customFormat="false" ht="30" hidden="false" customHeight="false" outlineLevel="0" collapsed="false">
      <c r="A56" s="54" t="s">
        <v>100</v>
      </c>
      <c r="B56" s="55" t="s">
        <v>101</v>
      </c>
      <c r="C56" s="56" t="n">
        <f aca="false">512742.1+126568.7</f>
        <v>639310.8</v>
      </c>
      <c r="D56" s="56" t="n">
        <v>289935.1</v>
      </c>
      <c r="E56" s="56" t="n">
        <v>241949.1</v>
      </c>
    </row>
    <row r="57" customFormat="false" ht="45" hidden="false" customHeight="false" outlineLevel="0" collapsed="false">
      <c r="A57" s="54" t="s">
        <v>102</v>
      </c>
      <c r="B57" s="55" t="s">
        <v>103</v>
      </c>
      <c r="C57" s="56" t="n">
        <f aca="false">814450.1-57955.8-15795+7000+1690+139940.1+52000+15795-3107.5-12389.4+45242.1+57955.8-14000+30000+225.6+80.6+5000</f>
        <v>1066131.6</v>
      </c>
      <c r="D57" s="57" t="n">
        <f aca="false">587785.7+5000-29134.7+85336.4+149000-3263.2</f>
        <v>794724.2</v>
      </c>
      <c r="E57" s="57" t="n">
        <f aca="false">571602.8-91655.7-15795+15795+30000-29134.8+91655.7+151000-2447.4</f>
        <v>721020.6</v>
      </c>
    </row>
    <row r="58" customFormat="false" ht="30.75" hidden="false" customHeight="true" outlineLevel="0" collapsed="false">
      <c r="A58" s="54" t="s">
        <v>104</v>
      </c>
      <c r="B58" s="55" t="s">
        <v>105</v>
      </c>
      <c r="C58" s="56" t="n">
        <f aca="false">179521.2+2800</f>
        <v>182321.2</v>
      </c>
      <c r="D58" s="56" t="n">
        <v>180186.4</v>
      </c>
      <c r="E58" s="56" t="n">
        <v>184045.1</v>
      </c>
    </row>
    <row r="59" customFormat="false" ht="21" hidden="false" customHeight="true" outlineLevel="0" collapsed="false">
      <c r="A59" s="54" t="s">
        <v>106</v>
      </c>
      <c r="B59" s="55" t="s">
        <v>107</v>
      </c>
      <c r="C59" s="56" t="n">
        <f aca="false">1155724+15795+57955.8+2649.9-15795+38869.6-45242.1-57955.8</f>
        <v>1152001.4</v>
      </c>
      <c r="D59" s="57" t="n">
        <f aca="false">1160413.1-85336.4</f>
        <v>1075076.7</v>
      </c>
      <c r="E59" s="57" t="n">
        <f aca="false">1131911.4+91655.7+15795-15795-91655.7</f>
        <v>1131911.4</v>
      </c>
    </row>
    <row r="60" customFormat="false" ht="33.75" hidden="false" customHeight="true" outlineLevel="0" collapsed="false">
      <c r="A60" s="58" t="s">
        <v>108</v>
      </c>
      <c r="B60" s="59" t="s">
        <v>109</v>
      </c>
      <c r="C60" s="56" t="n">
        <v>38.5</v>
      </c>
      <c r="D60" s="57" t="n">
        <v>0</v>
      </c>
      <c r="E60" s="57" t="n">
        <v>0</v>
      </c>
    </row>
    <row r="61" customFormat="false" ht="19.5" hidden="false" customHeight="true" outlineLevel="0" collapsed="false">
      <c r="A61" s="60" t="s">
        <v>110</v>
      </c>
      <c r="B61" s="61"/>
      <c r="C61" s="62" t="n">
        <f aca="false">C13+C54</f>
        <v>3838803.5</v>
      </c>
      <c r="D61" s="62" t="n">
        <f aca="false">D13+D54</f>
        <v>3154922.4</v>
      </c>
      <c r="E61" s="62" t="n">
        <f aca="false">E13+E54</f>
        <v>3111926.2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9-05-27T01:34:03Z</cp:lastPrinted>
  <dcterms:modified xsi:type="dcterms:W3CDTF">2019-05-27T01:38:24Z</dcterms:modified>
  <cp:revision>0</cp:revision>
  <dc:subject/>
  <dc:title/>
</cp:coreProperties>
</file>