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декабря 2019 № 6.18-1</t>
    </r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66187.3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6966.1-4434-1568.1</f>
        <v>20964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f aca="false">1646.9-270.8</f>
        <v>1376.1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f aca="false">1535.2+115.6</f>
        <v>1650.8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f aca="false">1575+459+316.6</f>
        <v>2350.6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f aca="false">32330.3+5.4-7665.3</f>
        <v>24670.4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f aca="false">87-25.1</f>
        <v>61.9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f aca="false">104095.4+2800+193-2065.4-480.1</f>
        <v>104542.9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81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f aca="false">1197.2-197.6</f>
        <v>999.6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f aca="false">5176.7-363.9-153.2</f>
        <v>4659.6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927618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+97160.1+45242.1+57955.8+15795-12389.4+35762.1-6526.4+276044.2-193665.3+22813.3-22813.3-38869.6-53004.8-451.7-188840.3-2803.6-30000</f>
        <v>115624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f aca="false">3353.5+80.6</f>
        <v>3434.1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f aca="false">256983.5+7000-14000+13944+15157.6-26969.1</f>
        <v>252116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f aca="false">48550.5+225.6+22703.5+7254+10025.5</f>
        <v>88759.1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f aca="false">114285.2+30000+22773.8-24866.5</f>
        <v>142192.5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f aca="false">15000-1466.7-2079.1</f>
        <v>11454.2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f aca="false">39465.6+5475.5</f>
        <v>44941.1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f aca="false">10721+5374.1</f>
        <v>16095.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f aca="false">13532.9-2032.9</f>
        <v>11500</v>
      </c>
      <c r="C41" s="23" t="n">
        <v>13055.8</v>
      </c>
      <c r="D41" s="23" t="n">
        <v>13055.8</v>
      </c>
    </row>
    <row r="42" customFormat="false" ht="30" hidden="false" customHeight="true" outlineLevel="0" collapsed="false">
      <c r="A42" s="26" t="s">
        <v>41</v>
      </c>
      <c r="B42" s="22" t="n">
        <f aca="false">1690-448.1</f>
        <v>1241.9</v>
      </c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f aca="false">118486.6+18478-226.5-1199.1</f>
        <v>135539</v>
      </c>
      <c r="C43" s="23" t="n">
        <v>103715.8</v>
      </c>
      <c r="D43" s="23" t="n">
        <v>97715.9</v>
      </c>
    </row>
    <row r="44" customFormat="false" ht="43.5" hidden="false" customHeight="true" outlineLevel="0" collapsed="false">
      <c r="A44" s="26" t="s">
        <v>43</v>
      </c>
      <c r="B44" s="22" t="n">
        <v>500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 t="n">
        <f aca="false">139940.1-57765.3-1625.1</f>
        <v>80549.7</v>
      </c>
      <c r="C45" s="33"/>
      <c r="D45" s="33"/>
    </row>
    <row r="46" customFormat="false" ht="17.25" hidden="false" customHeight="true" outlineLevel="0" collapsed="false">
      <c r="A46" s="36" t="s">
        <v>45</v>
      </c>
      <c r="B46" s="22" t="n">
        <f aca="false">52000-38928.8-4.7+0.1</f>
        <v>13066.6</v>
      </c>
      <c r="C46" s="33"/>
      <c r="D46" s="33"/>
    </row>
    <row r="47" customFormat="false" ht="93" hidden="false" customHeight="true" outlineLevel="0" collapsed="false">
      <c r="A47" s="37" t="s">
        <v>46</v>
      </c>
      <c r="B47" s="38" t="n">
        <f aca="false">522860.4+12583.2+50162.6</f>
        <v>585606.2</v>
      </c>
      <c r="C47" s="38" t="n">
        <v>560305.6</v>
      </c>
      <c r="D47" s="38" t="n">
        <v>593777.9</v>
      </c>
    </row>
    <row r="48" customFormat="false" ht="72" hidden="false" customHeight="true" outlineLevel="0" collapsed="false">
      <c r="A48" s="37" t="s">
        <v>47</v>
      </c>
      <c r="B48" s="38" t="n">
        <f aca="false">490461.4-27567.5</f>
        <v>462893.9</v>
      </c>
      <c r="C48" s="38" t="n">
        <v>514771.1</v>
      </c>
      <c r="D48" s="38" t="n">
        <v>538133.5</v>
      </c>
    </row>
    <row r="49" customFormat="false" ht="12.75" hidden="false" customHeight="false" outlineLevel="0" collapsed="false">
      <c r="A49" s="17" t="s">
        <v>48</v>
      </c>
      <c r="B49" s="38" t="n">
        <f aca="false">SUM(B50+B51+B52)</f>
        <v>846588.7</v>
      </c>
      <c r="C49" s="38" t="n">
        <f aca="false">SUM(C50+C51+C52)</f>
        <v>375271.5</v>
      </c>
      <c r="D49" s="38" t="n">
        <f aca="false">SUM(D50+D51+D52)</f>
        <v>349399.8</v>
      </c>
    </row>
    <row r="50" customFormat="false" ht="25.5" hidden="false" customHeight="false" outlineLevel="0" collapsed="false">
      <c r="A50" s="26" t="s">
        <v>49</v>
      </c>
      <c r="B50" s="39" t="n">
        <v>512742.1</v>
      </c>
      <c r="C50" s="23" t="n">
        <v>289935.1</v>
      </c>
      <c r="D50" s="23" t="n">
        <v>241949.1</v>
      </c>
    </row>
    <row r="51" customFormat="false" ht="25.5" hidden="false" customHeight="false" outlineLevel="0" collapsed="false">
      <c r="A51" s="26" t="s">
        <v>50</v>
      </c>
      <c r="B51" s="39" t="n">
        <f aca="false">126568.7+79408.3+89000</f>
        <v>294977</v>
      </c>
      <c r="C51" s="23"/>
      <c r="D51" s="23"/>
    </row>
    <row r="52" customFormat="false" ht="52.5" hidden="false" customHeight="true" outlineLevel="0" collapsed="false">
      <c r="A52" s="35" t="s">
        <v>51</v>
      </c>
      <c r="B52" s="39" t="n">
        <f aca="false">38869.6+53004.8-53004.8</f>
        <v>38869.6</v>
      </c>
      <c r="C52" s="23" t="n">
        <v>85336.4</v>
      </c>
      <c r="D52" s="23" t="n">
        <f aca="false">91655.7+15795</f>
        <v>107450.7</v>
      </c>
    </row>
    <row r="53" customFormat="false" ht="16.5" hidden="false" customHeight="true" outlineLevel="0" collapsed="false">
      <c r="A53" s="40" t="s">
        <v>52</v>
      </c>
      <c r="B53" s="38" t="n">
        <f aca="false">2649.9-301+2161.9-75.2</f>
        <v>4435.6</v>
      </c>
      <c r="C53" s="23"/>
      <c r="D53" s="23"/>
    </row>
    <row r="54" customFormat="false" ht="12.75" hidden="false" customHeight="false" outlineLevel="0" collapsed="false">
      <c r="A54" s="41" t="s">
        <v>53</v>
      </c>
      <c r="B54" s="42" t="n">
        <f aca="false">SUM(B14+B29+B47+B48+B49+B53)</f>
        <v>2993329.7</v>
      </c>
      <c r="C54" s="43" t="n">
        <f aca="false">SUM(C14+C29+C47+C48+C49)</f>
        <v>2218320.3</v>
      </c>
      <c r="D54" s="43" t="n">
        <f aca="false">SUM(D14+D29+D47+D48+D49)</f>
        <v>2129508.4</v>
      </c>
    </row>
    <row r="56" customFormat="false" ht="12.75" hidden="false" customHeight="false" outlineLevel="0" collapsed="false">
      <c r="B56" s="44"/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11-19T22:44:24Z</cp:lastPrinted>
  <dcterms:modified xsi:type="dcterms:W3CDTF">2019-12-30T04:07:39Z</dcterms:modified>
  <cp:revision>0</cp:revision>
  <dc:subject/>
  <dc:title/>
</cp:coreProperties>
</file>