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8 год и </t>
  </si>
  <si>
    <t xml:space="preserve">                                     на плановый период  2019 и 2020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25 декабря 2018 года №6.5-1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8 год</t>
  </si>
  <si>
    <t xml:space="preserve">2019 год</t>
  </si>
  <si>
    <t xml:space="preserve">2020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 бюджетов городских округов 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E6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43.5" hidden="false" customHeight="true" outlineLevel="0" collapsed="false">
      <c r="A8" s="7" t="s">
        <v>7</v>
      </c>
      <c r="B8" s="7"/>
      <c r="C8" s="7"/>
      <c r="D8" s="7"/>
      <c r="E8" s="7"/>
    </row>
    <row r="9" customFormat="false" ht="17.2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35.25" hidden="false" customHeight="true" outlineLevel="0" collapsed="false">
      <c r="A13" s="13" t="s">
        <v>15</v>
      </c>
      <c r="B13" s="14"/>
      <c r="C13" s="15" t="n">
        <f aca="false">C14+C18+C23+C28+C16+C31+C35+C37+C40+C43</f>
        <v>742500</v>
      </c>
      <c r="D13" s="15" t="n">
        <f aca="false">D14+D18+D23+D28+D16+D31+D35+D37+D40+D43</f>
        <v>793236</v>
      </c>
      <c r="E13" s="15" t="n">
        <f aca="false">E14+E18+E23+E28+E16+E31+E35+E37+E40+E43</f>
        <v>814590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490612.9</v>
      </c>
      <c r="D14" s="15" t="n">
        <f aca="false">D15</f>
        <v>533905</v>
      </c>
      <c r="E14" s="15" t="n">
        <f aca="false">E15</f>
        <v>550344</v>
      </c>
    </row>
    <row r="15" customFormat="false" ht="21" hidden="false" customHeight="true" outlineLevel="0" collapsed="false">
      <c r="A15" s="18" t="s">
        <v>18</v>
      </c>
      <c r="B15" s="19" t="s">
        <v>19</v>
      </c>
      <c r="C15" s="20" t="n">
        <v>490612.9</v>
      </c>
      <c r="D15" s="21" t="n">
        <v>533905</v>
      </c>
      <c r="E15" s="21" t="n">
        <v>550344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13692</v>
      </c>
      <c r="D16" s="23" t="n">
        <f aca="false">D17</f>
        <v>9775</v>
      </c>
      <c r="E16" s="23" t="n">
        <f aca="false">E17</f>
        <v>1050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v>13692</v>
      </c>
      <c r="D17" s="21" t="n">
        <v>9775</v>
      </c>
      <c r="E17" s="21" t="n">
        <v>1050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97600</v>
      </c>
      <c r="D18" s="15" t="n">
        <f aca="false">D19+D20+D21+D22</f>
        <v>119918</v>
      </c>
      <c r="E18" s="15" t="n">
        <f aca="false">E19+E20+E21+E22</f>
        <v>122455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v>73150</v>
      </c>
      <c r="D19" s="21" t="n">
        <v>84335</v>
      </c>
      <c r="E19" s="21" t="n">
        <v>86022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3300</v>
      </c>
      <c r="D20" s="21" t="n">
        <v>26986</v>
      </c>
      <c r="E20" s="21" t="n">
        <v>27526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v>715</v>
      </c>
      <c r="D21" s="21" t="n">
        <v>8368</v>
      </c>
      <c r="E21" s="21" t="n">
        <v>867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435</v>
      </c>
      <c r="D22" s="21" t="n">
        <v>229</v>
      </c>
      <c r="E22" s="21" t="n">
        <v>237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80517.6</v>
      </c>
      <c r="D23" s="15" t="n">
        <f aca="false">D24+D25+D26+D27</f>
        <v>76565</v>
      </c>
      <c r="E23" s="15" t="n">
        <f aca="false">E24+E25+E26+E27</f>
        <v>77317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3800</v>
      </c>
      <c r="D24" s="33" t="n">
        <v>1300</v>
      </c>
      <c r="E24" s="33" t="n">
        <v>135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39115.6</v>
      </c>
      <c r="D25" s="33" t="n">
        <v>45000</v>
      </c>
      <c r="E25" s="33" t="n">
        <v>453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v>33327</v>
      </c>
      <c r="D26" s="21" t="n">
        <v>25865</v>
      </c>
      <c r="E26" s="21" t="n">
        <v>26135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v>4275</v>
      </c>
      <c r="D27" s="21" t="n">
        <v>4400</v>
      </c>
      <c r="E27" s="21" t="n">
        <v>4532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450</v>
      </c>
      <c r="D28" s="15" t="n">
        <f aca="false">D29+D30</f>
        <v>4576</v>
      </c>
      <c r="E28" s="15" t="n">
        <f aca="false">E29+E30</f>
        <v>4721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4258</v>
      </c>
      <c r="D29" s="21" t="n">
        <v>4366</v>
      </c>
      <c r="E29" s="21" t="n">
        <v>4501</v>
      </c>
    </row>
    <row r="30" customFormat="false" ht="51.75" hidden="false" customHeight="true" outlineLevel="0" collapsed="false">
      <c r="A30" s="26" t="s">
        <v>48</v>
      </c>
      <c r="B30" s="19" t="s">
        <v>49</v>
      </c>
      <c r="C30" s="20" t="n">
        <v>192</v>
      </c>
      <c r="D30" s="21" t="n">
        <v>210</v>
      </c>
      <c r="E30" s="21" t="n">
        <v>220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36964</v>
      </c>
      <c r="D31" s="38" t="n">
        <f aca="false">D32+D33+D34</f>
        <v>37103</v>
      </c>
      <c r="E31" s="38" t="n">
        <f aca="false">E32+E33+E34</f>
        <v>37553</v>
      </c>
    </row>
    <row r="32" customFormat="false" ht="112.5" hidden="false" customHeight="true" outlineLevel="0" collapsed="false">
      <c r="A32" s="39" t="s">
        <v>52</v>
      </c>
      <c r="B32" s="32" t="s">
        <v>53</v>
      </c>
      <c r="C32" s="28" t="n">
        <v>30400</v>
      </c>
      <c r="D32" s="21" t="n">
        <v>29950</v>
      </c>
      <c r="E32" s="21" t="n">
        <v>30400</v>
      </c>
    </row>
    <row r="33" customFormat="false" ht="108.75" hidden="false" customHeight="true" outlineLevel="0" collapsed="false">
      <c r="A33" s="40" t="s">
        <v>54</v>
      </c>
      <c r="B33" s="27" t="s">
        <v>55</v>
      </c>
      <c r="C33" s="28" t="n">
        <v>6500</v>
      </c>
      <c r="D33" s="21" t="n">
        <v>7000</v>
      </c>
      <c r="E33" s="21" t="n">
        <v>7000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v>64</v>
      </c>
      <c r="D34" s="21" t="n">
        <v>153</v>
      </c>
      <c r="E34" s="21" t="n">
        <v>153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2" t="n">
        <f aca="false">C36</f>
        <v>1745</v>
      </c>
      <c r="D35" s="23" t="n">
        <f aca="false">D36</f>
        <v>2260</v>
      </c>
      <c r="E35" s="23" t="n">
        <f aca="false">E36</f>
        <v>2260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v>1745</v>
      </c>
      <c r="D36" s="28" t="n">
        <v>2260</v>
      </c>
      <c r="E36" s="28" t="n">
        <v>2260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+C39</f>
        <v>4941.2</v>
      </c>
      <c r="D37" s="22" t="n">
        <f aca="false">D38</f>
        <v>255</v>
      </c>
      <c r="E37" s="22" t="n">
        <f aca="false">E38</f>
        <v>255</v>
      </c>
    </row>
    <row r="38" customFormat="false" ht="48" hidden="false" customHeight="true" outlineLevel="0" collapsed="false">
      <c r="A38" s="18" t="s">
        <v>64</v>
      </c>
      <c r="B38" s="19" t="s">
        <v>65</v>
      </c>
      <c r="C38" s="20" t="n">
        <v>720</v>
      </c>
      <c r="D38" s="21" t="n">
        <v>255</v>
      </c>
      <c r="E38" s="21" t="n">
        <v>255</v>
      </c>
    </row>
    <row r="39" customFormat="false" ht="29.25" hidden="false" customHeight="true" outlineLevel="0" collapsed="false">
      <c r="A39" s="42" t="s">
        <v>66</v>
      </c>
      <c r="B39" s="19" t="s">
        <v>67</v>
      </c>
      <c r="C39" s="20" t="n">
        <v>4221.2</v>
      </c>
      <c r="D39" s="21"/>
      <c r="E39" s="21"/>
    </row>
    <row r="40" customFormat="false" ht="34.5" hidden="false" customHeight="true" outlineLevel="0" collapsed="false">
      <c r="A40" s="16" t="s">
        <v>68</v>
      </c>
      <c r="B40" s="10" t="s">
        <v>69</v>
      </c>
      <c r="C40" s="17" t="n">
        <f aca="false">C41+C42</f>
        <v>1627.3</v>
      </c>
      <c r="D40" s="15" t="n">
        <f aca="false">D41+D42</f>
        <v>819</v>
      </c>
      <c r="E40" s="15" t="n">
        <f aca="false">E41+E42</f>
        <v>803</v>
      </c>
    </row>
    <row r="41" customFormat="false" ht="114.75" hidden="false" customHeight="true" outlineLevel="0" collapsed="false">
      <c r="A41" s="43" t="s">
        <v>70</v>
      </c>
      <c r="B41" s="44" t="s">
        <v>71</v>
      </c>
      <c r="C41" s="28" t="n">
        <v>677.3</v>
      </c>
      <c r="D41" s="21" t="n">
        <v>519</v>
      </c>
      <c r="E41" s="21" t="n">
        <v>503</v>
      </c>
    </row>
    <row r="42" customFormat="false" ht="57" hidden="false" customHeight="true" outlineLevel="0" collapsed="false">
      <c r="A42" s="45" t="s">
        <v>72</v>
      </c>
      <c r="B42" s="30" t="s">
        <v>73</v>
      </c>
      <c r="C42" s="46" t="n">
        <v>950</v>
      </c>
      <c r="D42" s="47" t="n">
        <v>300</v>
      </c>
      <c r="E42" s="47" t="n">
        <v>3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5" t="n">
        <f aca="false">SUM(C44:C55)</f>
        <v>10350</v>
      </c>
      <c r="D43" s="15" t="n">
        <f aca="false">SUM(D44:D55)</f>
        <v>8060</v>
      </c>
      <c r="E43" s="15" t="n">
        <f aca="false">SUM(E44:E55)</f>
        <v>8382</v>
      </c>
    </row>
    <row r="44" customFormat="false" ht="30" hidden="false" customHeight="true" outlineLevel="0" collapsed="false">
      <c r="A44" s="40" t="s">
        <v>76</v>
      </c>
      <c r="B44" s="27" t="s">
        <v>77</v>
      </c>
      <c r="C44" s="28" t="n">
        <v>62</v>
      </c>
      <c r="D44" s="21" t="n">
        <v>76.51</v>
      </c>
      <c r="E44" s="21" t="n">
        <v>79.75</v>
      </c>
    </row>
    <row r="45" customFormat="false" ht="78.75" hidden="false" customHeight="true" outlineLevel="0" collapsed="false">
      <c r="A45" s="18" t="s">
        <v>78</v>
      </c>
      <c r="B45" s="27" t="s">
        <v>79</v>
      </c>
      <c r="C45" s="28" t="n">
        <v>-1</v>
      </c>
      <c r="D45" s="21" t="n">
        <v>17.31</v>
      </c>
      <c r="E45" s="21" t="n">
        <v>18</v>
      </c>
    </row>
    <row r="46" customFormat="false" ht="78.75" hidden="false" customHeight="true" outlineLevel="0" collapsed="false">
      <c r="A46" s="18" t="s">
        <v>80</v>
      </c>
      <c r="B46" s="27" t="s">
        <v>81</v>
      </c>
      <c r="C46" s="28" t="n">
        <v>650</v>
      </c>
      <c r="D46" s="21" t="n">
        <v>81.12</v>
      </c>
      <c r="E46" s="21" t="n">
        <v>84</v>
      </c>
    </row>
    <row r="47" customFormat="false" ht="138.75" hidden="false" customHeight="true" outlineLevel="0" collapsed="false">
      <c r="A47" s="40" t="s">
        <v>82</v>
      </c>
      <c r="B47" s="27" t="s">
        <v>83</v>
      </c>
      <c r="C47" s="28" t="n">
        <v>1200</v>
      </c>
      <c r="D47" s="21" t="n">
        <v>1786.26</v>
      </c>
      <c r="E47" s="21" t="n">
        <v>1857.55</v>
      </c>
    </row>
    <row r="48" customFormat="false" ht="77.25" hidden="false" customHeight="true" outlineLevel="0" collapsed="false">
      <c r="A48" s="18" t="s">
        <v>84</v>
      </c>
      <c r="B48" s="27" t="s">
        <v>85</v>
      </c>
      <c r="C48" s="28" t="n">
        <v>1400</v>
      </c>
      <c r="D48" s="21" t="n">
        <v>832.83</v>
      </c>
      <c r="E48" s="21" t="n">
        <v>866.15</v>
      </c>
    </row>
    <row r="49" customFormat="false" ht="64.5" hidden="false" customHeight="true" outlineLevel="0" collapsed="false">
      <c r="A49" s="48" t="s">
        <v>86</v>
      </c>
      <c r="B49" s="27" t="s">
        <v>87</v>
      </c>
      <c r="C49" s="28" t="n">
        <v>1800</v>
      </c>
      <c r="D49" s="21" t="n">
        <v>724.67</v>
      </c>
      <c r="E49" s="21" t="n">
        <v>753.66</v>
      </c>
    </row>
    <row r="50" customFormat="false" ht="31.5" hidden="false" customHeight="true" outlineLevel="0" collapsed="false">
      <c r="A50" s="48" t="s">
        <v>88</v>
      </c>
      <c r="B50" s="27" t="s">
        <v>89</v>
      </c>
      <c r="C50" s="28" t="n">
        <v>1950</v>
      </c>
      <c r="D50" s="21" t="n">
        <v>7.03</v>
      </c>
      <c r="E50" s="21" t="n">
        <v>7.31</v>
      </c>
    </row>
    <row r="51" customFormat="false" ht="78.75" hidden="false" customHeight="true" outlineLevel="0" collapsed="false">
      <c r="A51" s="48" t="s">
        <v>90</v>
      </c>
      <c r="B51" s="27" t="s">
        <v>91</v>
      </c>
      <c r="C51" s="28" t="n">
        <v>10.1</v>
      </c>
      <c r="D51" s="21"/>
      <c r="E51" s="21"/>
    </row>
    <row r="52" customFormat="false" ht="47.25" hidden="false" customHeight="true" outlineLevel="0" collapsed="false">
      <c r="A52" s="48" t="s">
        <v>92</v>
      </c>
      <c r="B52" s="27" t="s">
        <v>93</v>
      </c>
      <c r="C52" s="28" t="n">
        <v>1</v>
      </c>
      <c r="D52" s="21"/>
      <c r="E52" s="21"/>
    </row>
    <row r="53" customFormat="false" ht="31.5" hidden="false" customHeight="true" outlineLevel="0" collapsed="false">
      <c r="A53" s="48" t="s">
        <v>94</v>
      </c>
      <c r="B53" s="27" t="s">
        <v>95</v>
      </c>
      <c r="C53" s="28" t="n">
        <v>225</v>
      </c>
      <c r="D53" s="21" t="n">
        <v>48.67</v>
      </c>
      <c r="E53" s="21" t="n">
        <v>50.62</v>
      </c>
    </row>
    <row r="54" customFormat="false" ht="93" hidden="false" customHeight="true" outlineLevel="0" collapsed="false">
      <c r="A54" s="48" t="s">
        <v>96</v>
      </c>
      <c r="B54" s="27" t="s">
        <v>97</v>
      </c>
      <c r="C54" s="28" t="n">
        <v>105</v>
      </c>
      <c r="D54" s="21" t="n">
        <v>29.2</v>
      </c>
      <c r="E54" s="21" t="n">
        <v>30.3</v>
      </c>
      <c r="I54" s="49"/>
    </row>
    <row r="55" customFormat="false" ht="49.5" hidden="false" customHeight="true" outlineLevel="0" collapsed="false">
      <c r="A55" s="18" t="s">
        <v>98</v>
      </c>
      <c r="B55" s="27" t="s">
        <v>99</v>
      </c>
      <c r="C55" s="28" t="n">
        <v>2947.9</v>
      </c>
      <c r="D55" s="21" t="n">
        <v>4456.4</v>
      </c>
      <c r="E55" s="21" t="n">
        <v>4634.66</v>
      </c>
    </row>
    <row r="56" customFormat="false" ht="25.5" hidden="false" customHeight="true" outlineLevel="0" collapsed="false">
      <c r="A56" s="50" t="s">
        <v>100</v>
      </c>
      <c r="B56" s="51" t="s">
        <v>101</v>
      </c>
      <c r="C56" s="52" t="n">
        <f aca="false">C57+C62</f>
        <v>2130921.1</v>
      </c>
      <c r="D56" s="52" t="n">
        <f aca="false">D57</f>
        <v>1063633.8</v>
      </c>
      <c r="E56" s="52" t="n">
        <f aca="false">E57</f>
        <v>1021783.8</v>
      </c>
    </row>
    <row r="57" customFormat="false" ht="47.25" hidden="false" customHeight="false" outlineLevel="0" collapsed="false">
      <c r="A57" s="53" t="s">
        <v>102</v>
      </c>
      <c r="B57" s="54" t="s">
        <v>103</v>
      </c>
      <c r="C57" s="15" t="n">
        <f aca="false">SUM(C58:C61)</f>
        <v>2130854.8</v>
      </c>
      <c r="D57" s="15" t="n">
        <f aca="false">SUM(D58:D61)</f>
        <v>1063633.8</v>
      </c>
      <c r="E57" s="15" t="n">
        <f aca="false">SUM(E58:E61)</f>
        <v>1021783.8</v>
      </c>
    </row>
    <row r="58" customFormat="false" ht="30" hidden="false" customHeight="false" outlineLevel="0" collapsed="false">
      <c r="A58" s="55" t="s">
        <v>104</v>
      </c>
      <c r="B58" s="56" t="s">
        <v>105</v>
      </c>
      <c r="C58" s="28" t="n">
        <v>445853.2</v>
      </c>
      <c r="D58" s="28" t="n">
        <v>0</v>
      </c>
      <c r="E58" s="28" t="n">
        <v>0</v>
      </c>
    </row>
    <row r="59" customFormat="false" ht="34.5" hidden="false" customHeight="true" outlineLevel="0" collapsed="false">
      <c r="A59" s="55" t="s">
        <v>106</v>
      </c>
      <c r="B59" s="56" t="s">
        <v>107</v>
      </c>
      <c r="C59" s="28" t="n">
        <v>671062.8</v>
      </c>
      <c r="D59" s="21" t="n">
        <f aca="false">195777.5-116877.3</f>
        <v>78900.2</v>
      </c>
      <c r="E59" s="21" t="n">
        <f aca="false">110526.4-75902.5</f>
        <v>34623.9</v>
      </c>
    </row>
    <row r="60" customFormat="false" ht="30.75" hidden="false" customHeight="true" outlineLevel="0" collapsed="false">
      <c r="A60" s="55" t="s">
        <v>108</v>
      </c>
      <c r="B60" s="56" t="s">
        <v>109</v>
      </c>
      <c r="C60" s="28" t="n">
        <v>163966.9</v>
      </c>
      <c r="D60" s="28" t="n">
        <v>176139</v>
      </c>
      <c r="E60" s="28" t="n">
        <v>178565.3</v>
      </c>
    </row>
    <row r="61" customFormat="false" ht="21" hidden="false" customHeight="true" outlineLevel="0" collapsed="false">
      <c r="A61" s="55" t="s">
        <v>110</v>
      </c>
      <c r="B61" s="56" t="s">
        <v>111</v>
      </c>
      <c r="C61" s="28" t="n">
        <v>849971.9</v>
      </c>
      <c r="D61" s="21" t="n">
        <v>808594.6</v>
      </c>
      <c r="E61" s="21" t="n">
        <f aca="false">844520.8-35926.2</f>
        <v>808594.6</v>
      </c>
    </row>
    <row r="62" customFormat="false" ht="29.25" hidden="false" customHeight="true" outlineLevel="0" collapsed="false">
      <c r="A62" s="55" t="s">
        <v>112</v>
      </c>
      <c r="B62" s="56" t="s">
        <v>113</v>
      </c>
      <c r="C62" s="28" t="n">
        <v>66.3</v>
      </c>
      <c r="D62" s="21" t="n">
        <v>0</v>
      </c>
      <c r="E62" s="21" t="n">
        <v>0</v>
      </c>
    </row>
    <row r="63" customFormat="false" ht="22.5" hidden="false" customHeight="true" outlineLevel="0" collapsed="false">
      <c r="A63" s="57" t="s">
        <v>114</v>
      </c>
      <c r="B63" s="19"/>
      <c r="C63" s="58" t="n">
        <f aca="false">C13+C56</f>
        <v>2873421.1</v>
      </c>
      <c r="D63" s="58" t="n">
        <f aca="false">D13+D56</f>
        <v>1856869.8</v>
      </c>
      <c r="E63" s="58" t="n">
        <f aca="false">E13+E56</f>
        <v>1836373.8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8-12-25T00:27:32Z</cp:lastPrinted>
  <dcterms:modified xsi:type="dcterms:W3CDTF">2018-12-25T00:27:33Z</dcterms:modified>
  <cp:revision>0</cp:revision>
  <dc:subject/>
  <dc:title/>
</cp:coreProperties>
</file>