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на плановый период  2019 и 2020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5 декабря 2018 года №6.5-</t>
    </r>
  </si>
  <si>
    <t xml:space="preserve">               Межбюджетные трансферты,  получаемые в 2018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12.75" hidden="false" customHeight="fals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63966.9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f aca="false">23073.5-146.4-1206.6</f>
        <v>21720.5</v>
      </c>
      <c r="C15" s="23" t="n">
        <v>23103.4</v>
      </c>
      <c r="D15" s="23" t="n">
        <v>23134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f aca="false">1577.6-249.5</f>
        <v>1328.1</v>
      </c>
      <c r="C16" s="22" t="n">
        <v>1577.6</v>
      </c>
      <c r="D16" s="22" t="n">
        <v>1577.6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817.4</v>
      </c>
      <c r="C17" s="22" t="n">
        <v>850.1</v>
      </c>
      <c r="D17" s="22" t="n">
        <v>884.1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8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19</v>
      </c>
      <c r="B20" s="22" t="n">
        <f aca="false">1312+505.6+282.4</f>
        <v>2100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0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1</v>
      </c>
      <c r="B22" s="22" t="n">
        <f aca="false">28.6+29.4</f>
        <v>58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2</v>
      </c>
      <c r="B23" s="22" t="n">
        <f aca="false">103543.7-5778.1+670-2033.9</f>
        <v>96401.7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3</v>
      </c>
      <c r="B24" s="22" t="n">
        <f aca="false">788.3+368.1+172.6</f>
        <v>1329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4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5</v>
      </c>
      <c r="B26" s="22" t="n">
        <f aca="false">997.8-202.3</f>
        <v>795.5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6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7</v>
      </c>
      <c r="B28" s="22" t="n">
        <f aca="false">5439.1-570.5</f>
        <v>4868.6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8</v>
      </c>
      <c r="B29" s="18" t="n">
        <f aca="false">SUM(B30:B45)</f>
        <v>671062.8</v>
      </c>
      <c r="C29" s="18" t="n">
        <f aca="false">SUM(C30:C41)</f>
        <v>195777.5</v>
      </c>
      <c r="D29" s="18" t="n">
        <f aca="false">SUM(D30:D41)</f>
        <v>110526.4</v>
      </c>
    </row>
    <row r="30" customFormat="false" ht="29.25" hidden="false" customHeight="true" outlineLevel="0" collapsed="false">
      <c r="A30" s="26" t="s">
        <v>29</v>
      </c>
      <c r="B30" s="22" t="n">
        <f aca="false">106414.1+40000+125889.5-81043.7</f>
        <v>191259.9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0</v>
      </c>
      <c r="B31" s="22" t="n">
        <v>818.5</v>
      </c>
      <c r="C31" s="23" t="n">
        <v>818.5</v>
      </c>
      <c r="D31" s="23" t="n">
        <v>818.5</v>
      </c>
    </row>
    <row r="32" customFormat="false" ht="25.5" hidden="false" customHeight="false" outlineLevel="0" collapsed="false">
      <c r="A32" s="26" t="s">
        <v>31</v>
      </c>
      <c r="B32" s="22" t="n">
        <f aca="false">7522.6-3811.6+155.9</f>
        <v>3866.9</v>
      </c>
      <c r="C32" s="22" t="n">
        <f aca="false">7522.6-3811.6</f>
        <v>3711</v>
      </c>
      <c r="D32" s="22" t="n">
        <f aca="false">7522.6-3811.6</f>
        <v>3711</v>
      </c>
    </row>
    <row r="33" customFormat="false" ht="27.75" hidden="false" customHeight="true" outlineLevel="0" collapsed="false">
      <c r="A33" s="26" t="s">
        <v>32</v>
      </c>
      <c r="B33" s="22" t="n">
        <f aca="false">105405.3+107190-19236.2</f>
        <v>193359.1</v>
      </c>
      <c r="C33" s="23" t="n">
        <v>116881.7</v>
      </c>
      <c r="D33" s="23" t="n">
        <v>70757.9</v>
      </c>
    </row>
    <row r="34" customFormat="false" ht="33.75" hidden="true" customHeight="true" outlineLevel="0" collapsed="false">
      <c r="A34" s="30" t="s">
        <v>33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4</v>
      </c>
      <c r="B35" s="22" t="n">
        <f aca="false">2535.1+33621.6</f>
        <v>36156.7</v>
      </c>
      <c r="C35" s="23" t="n">
        <v>3035.1</v>
      </c>
      <c r="D35" s="23" t="n">
        <v>3193</v>
      </c>
    </row>
    <row r="36" customFormat="false" ht="28.5" hidden="false" customHeight="true" outlineLevel="0" collapsed="false">
      <c r="A36" s="26" t="s">
        <v>35</v>
      </c>
      <c r="B36" s="22" t="n">
        <f aca="false">45984.1+42043.8</f>
        <v>88027.9</v>
      </c>
      <c r="C36" s="23" t="n">
        <v>39058.2</v>
      </c>
      <c r="D36" s="23" t="n">
        <v>0</v>
      </c>
    </row>
    <row r="37" customFormat="false" ht="41.25" hidden="false" customHeight="true" outlineLevel="0" collapsed="false">
      <c r="A37" s="26" t="s">
        <v>36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7</v>
      </c>
      <c r="B38" s="22" t="n">
        <f aca="false">12000-5253.8</f>
        <v>6746.2</v>
      </c>
      <c r="C38" s="23" t="n">
        <v>12000</v>
      </c>
      <c r="D38" s="23" t="n">
        <v>12000</v>
      </c>
    </row>
    <row r="39" customFormat="false" ht="22.5" hidden="false" customHeight="true" outlineLevel="0" collapsed="false">
      <c r="A39" s="26" t="s">
        <v>38</v>
      </c>
      <c r="B39" s="22" t="n">
        <f aca="false">3875.7+394.6</f>
        <v>4270.3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39</v>
      </c>
      <c r="B40" s="22" t="n">
        <f aca="false">6900+7000</f>
        <v>13900</v>
      </c>
      <c r="C40" s="23" t="n">
        <v>1805</v>
      </c>
      <c r="D40" s="23" t="n">
        <v>1578</v>
      </c>
    </row>
    <row r="41" customFormat="false" ht="42.75" hidden="false" customHeight="true" outlineLevel="0" collapsed="false">
      <c r="A41" s="26" t="s">
        <v>40</v>
      </c>
      <c r="B41" s="22" t="n">
        <f aca="false">1010+8300</f>
        <v>9310</v>
      </c>
      <c r="C41" s="23" t="n">
        <v>1010</v>
      </c>
      <c r="D41" s="23" t="n">
        <v>1010</v>
      </c>
    </row>
    <row r="42" customFormat="false" ht="30" hidden="false" customHeight="true" outlineLevel="0" collapsed="false">
      <c r="A42" s="26" t="s">
        <v>41</v>
      </c>
      <c r="B42" s="22" t="n">
        <f aca="false">5666.4-1167.7</f>
        <v>4498.7</v>
      </c>
      <c r="C42" s="23"/>
      <c r="D42" s="23"/>
    </row>
    <row r="43" customFormat="false" ht="18.75" hidden="false" customHeight="true" outlineLevel="0" collapsed="false">
      <c r="A43" s="26" t="s">
        <v>42</v>
      </c>
      <c r="B43" s="22" t="n">
        <f aca="false">71948.8-17668.3</f>
        <v>54280.5</v>
      </c>
      <c r="C43" s="23"/>
      <c r="D43" s="23"/>
    </row>
    <row r="44" customFormat="false" ht="30" hidden="false" customHeight="true" outlineLevel="0" collapsed="false">
      <c r="A44" s="34" t="s">
        <v>43</v>
      </c>
      <c r="B44" s="22" t="n">
        <f aca="false">25128+26300-3417.9</f>
        <v>48010.1</v>
      </c>
      <c r="C44" s="23"/>
      <c r="D44" s="23"/>
    </row>
    <row r="45" customFormat="false" ht="30" hidden="false" customHeight="true" outlineLevel="0" collapsed="false">
      <c r="A45" s="34" t="s">
        <v>44</v>
      </c>
      <c r="B45" s="22" t="n">
        <v>14100</v>
      </c>
      <c r="C45" s="23"/>
      <c r="D45" s="23"/>
    </row>
    <row r="46" customFormat="false" ht="93" hidden="false" customHeight="true" outlineLevel="0" collapsed="false">
      <c r="A46" s="35" t="s">
        <v>45</v>
      </c>
      <c r="B46" s="36" t="n">
        <f aca="false">421066.4+13834.4+40573.3</f>
        <v>475474.1</v>
      </c>
      <c r="C46" s="36" t="n">
        <v>440851.6</v>
      </c>
      <c r="D46" s="36" t="n">
        <v>462420.5</v>
      </c>
    </row>
    <row r="47" customFormat="false" ht="72" hidden="false" customHeight="true" outlineLevel="0" collapsed="false">
      <c r="A47" s="35" t="s">
        <v>46</v>
      </c>
      <c r="B47" s="36" t="n">
        <f aca="false">353937.9+25107.3-4547.4</f>
        <v>374497.8</v>
      </c>
      <c r="C47" s="36" t="n">
        <v>367743</v>
      </c>
      <c r="D47" s="36" t="n">
        <v>382100.3</v>
      </c>
    </row>
    <row r="48" customFormat="false" ht="12.75" hidden="false" customHeight="false" outlineLevel="0" collapsed="false">
      <c r="A48" s="17" t="s">
        <v>47</v>
      </c>
      <c r="B48" s="36" t="n">
        <f aca="false">SUM(B49+B50)</f>
        <v>445853.2</v>
      </c>
      <c r="C48" s="36" t="n">
        <f aca="false">SUM(C49)</f>
        <v>178827.4</v>
      </c>
      <c r="D48" s="36" t="n">
        <f aca="false">SUM(D49)</f>
        <v>0</v>
      </c>
    </row>
    <row r="49" customFormat="false" ht="25.5" hidden="false" customHeight="false" outlineLevel="0" collapsed="false">
      <c r="A49" s="26" t="s">
        <v>48</v>
      </c>
      <c r="B49" s="37" t="n">
        <v>292587</v>
      </c>
      <c r="C49" s="23" t="n">
        <v>178827.4</v>
      </c>
      <c r="D49" s="23" t="n">
        <v>0</v>
      </c>
    </row>
    <row r="50" customFormat="false" ht="25.5" hidden="false" customHeight="false" outlineLevel="0" collapsed="false">
      <c r="A50" s="26" t="s">
        <v>49</v>
      </c>
      <c r="B50" s="37" t="n">
        <f aca="false">57346.9+31817.5+64101.8</f>
        <v>153266.2</v>
      </c>
      <c r="C50" s="23"/>
      <c r="D50" s="23"/>
    </row>
    <row r="51" customFormat="false" ht="12.75" hidden="true" customHeight="false" outlineLevel="0" collapsed="false">
      <c r="A51" s="38" t="s">
        <v>50</v>
      </c>
      <c r="B51" s="39" t="n">
        <v>0</v>
      </c>
      <c r="C51" s="23"/>
      <c r="D51" s="23"/>
    </row>
    <row r="52" customFormat="false" ht="12.75" hidden="false" customHeight="false" outlineLevel="0" collapsed="false">
      <c r="A52" s="40" t="s">
        <v>51</v>
      </c>
      <c r="B52" s="41" t="n">
        <f aca="false">SUM(B14+B29+B46+B47+B48+B51)</f>
        <v>2130854.8</v>
      </c>
      <c r="C52" s="41" t="n">
        <f aca="false">SUM(C14+C29+C46+C47+C48)</f>
        <v>1359338.5</v>
      </c>
      <c r="D52" s="41" t="n">
        <f aca="false">SUM(D14+D29+D46+D47+D48)</f>
        <v>1133612.5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08-10T02:12:49Z</cp:lastPrinted>
  <dcterms:modified xsi:type="dcterms:W3CDTF">2018-12-20T07:01:13Z</dcterms:modified>
  <cp:revision>0</cp:revision>
  <dc:subject/>
  <dc:title/>
</cp:coreProperties>
</file>