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68">
  <si>
    <t xml:space="preserve">Информация к отчету об исполнении бюджета муниципального образования  городской округ "Охинский" за 2016 год </t>
  </si>
  <si>
    <t xml:space="preserve">Поступления доходов по группам и статьям классификации доходов бюджета РФ муниципального образования городской округ "Охинский" за 2016 год</t>
  </si>
  <si>
    <t xml:space="preserve"> </t>
  </si>
  <si>
    <t xml:space="preserve">тыс. руб.</t>
  </si>
  <si>
    <t xml:space="preserve">Наименование показателей</t>
  </si>
  <si>
    <t xml:space="preserve">КБК</t>
  </si>
  <si>
    <t xml:space="preserve">Первоначально утвержденный план на 2016 год</t>
  </si>
  <si>
    <t xml:space="preserve">Уточненный план на 2016 год</t>
  </si>
  <si>
    <t xml:space="preserve">Фактическое исполнение за 2016 год</t>
  </si>
  <si>
    <t xml:space="preserve">Отклонение факта от первоначально утвержденного плана на 2016 год</t>
  </si>
  <si>
    <t xml:space="preserve">Отклонение факта от уточненного плана на 2016 год</t>
  </si>
  <si>
    <t xml:space="preserve">Примечание</t>
  </si>
  <si>
    <t xml:space="preserve">НАЛОГОВЫЕ ДОХОДЫ</t>
  </si>
  <si>
    <t xml:space="preserve">Налог на доходы физических лиц</t>
  </si>
  <si>
    <t xml:space="preserve">1 01 02000 01 0000 000</t>
  </si>
  <si>
    <t xml:space="preserve">Первоначально план определялся в соответсвии с ожидаемым ростом фонда оплаты труда исходя из динамики поступлений за 2014-2015 годы. План скорректирован в течение года в соответствии с фактическими поступлениями. Причины роста: увеличение перечислений от предприятий, являющихся участниками шельфовых проектов; поступления от новых предприятий.</t>
  </si>
  <si>
    <t xml:space="preserve">Налоги на товары (работы, услуги), реализуемые на территории РФ</t>
  </si>
  <si>
    <t xml:space="preserve">1 03 00000 00 0000 000</t>
  </si>
  <si>
    <t xml:space="preserve">Первоначальный план определен по прогнозу администратора доходов (управление федерального казначейства), и скорректирован на основании уточнённых данных администратора</t>
  </si>
  <si>
    <t xml:space="preserve">Налоги на совокупный доход</t>
  </si>
  <si>
    <t xml:space="preserve">1 05 00000 00 0000 00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Первоначально план определялся в соответствии с ожидаемым ростом налога исходя из динамики поступлений за 2014-2015 годы. План скорректирован в течение года в соответствии с фактическими поступлениями.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Минимальный налог, зачисляемый в бюджеты субъектов Российской Федерации</t>
  </si>
  <si>
    <t xml:space="preserve">1 05 01050 01 0000 110</t>
  </si>
  <si>
    <t xml:space="preserve">Единый налог на вмененный доход для отдельных видов деятельности</t>
  </si>
  <si>
    <t xml:space="preserve">1 05 02000 00 0000 110</t>
  </si>
  <si>
    <t xml:space="preserve">Первоначально план определялся на основании данных администратора доходов - налогового органа. Скорректирован в течение года в соответствии с фактическими поступлениями</t>
  </si>
  <si>
    <t xml:space="preserve">Налог, взимаемый в связи с применением патентной системы налогообложения</t>
  </si>
  <si>
    <t xml:space="preserve">1 05 04010 02 1000 110</t>
  </si>
  <si>
    <t xml:space="preserve">Единый сельскохозяйственный налог</t>
  </si>
  <si>
    <t xml:space="preserve">1 05 03000 00 0000 110</t>
  </si>
  <si>
    <t xml:space="preserve">Первоначально план определялся на основании данных администратора доходов - налогового органа. Скорректирован в течение года в соответствии с фактическими поступлениями. Рост связан с уплатой налога предприятиями рыбной отрасли промышленности по результатам проверки финансовой деятельности.</t>
  </si>
  <si>
    <t xml:space="preserve">Налоги на имущество</t>
  </si>
  <si>
    <t xml:space="preserve">1 06 00000 00 0000 000</t>
  </si>
  <si>
    <t xml:space="preserve">Первоначально план определялся в соответствии с ожидаемым ростом налогов исходя из динамики поступлений за 2014-2015 годы. План скорректирован в течение года в соответствии с фактическими поступлениями.</t>
  </si>
  <si>
    <t xml:space="preserve">Транспортный налог с организаций</t>
  </si>
  <si>
    <t xml:space="preserve">1 06 04011 02 0000 110</t>
  </si>
  <si>
    <t xml:space="preserve">Транспортный налог с физических лиц</t>
  </si>
  <si>
    <t xml:space="preserve">1 06 04012 02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1020 04 0000 110</t>
  </si>
  <si>
    <t xml:space="preserve">Налог на имущество организаций</t>
  </si>
  <si>
    <t xml:space="preserve">1 06 02010 02 0000 110</t>
  </si>
  <si>
    <t xml:space="preserve">Земельный налог</t>
  </si>
  <si>
    <t xml:space="preserve">1 06 06000 00 0000 110</t>
  </si>
  <si>
    <t xml:space="preserve">Государственная пошлина</t>
  </si>
  <si>
    <t xml:space="preserve">1 08 00000 00 0000 000</t>
  </si>
  <si>
    <t xml:space="preserve">Труднопрогнозируемый вид поступлений. План скорректирован в соответствии с фактическими поступлениями.</t>
  </si>
  <si>
    <t xml:space="preserve">Государственная пошлина по делам, рассматриваемым в судах общей юрисдикции</t>
  </si>
  <si>
    <t xml:space="preserve">1 08 03010 01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Первоначальный прогноз рассчитан администратором доходов по действующим договорам аренды. План скорректирован в соответствии с фактическими поступлениями. Заключено 5 новых договоров аренды, погашена задолженность за предыдущие периоды в размере 2 100 тыс. руб.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12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2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7014 04 0000 120</t>
  </si>
  <si>
    <t xml:space="preserve">Плата за негативное воздействие на окружающую среду</t>
  </si>
  <si>
    <t xml:space="preserve">1 12 00000 00 0000 000</t>
  </si>
  <si>
    <t xml:space="preserve">Первоначальный прогноз рассчитан администратором доходов. План скорректирован в соответствии с фактическими поступлениями.</t>
  </si>
  <si>
    <t xml:space="preserve">Прочие доходы от оказания платных услуг (работ) получателями средств бюджетов городских округов</t>
  </si>
  <si>
    <t xml:space="preserve">1 13 01994 04 0000 130</t>
  </si>
  <si>
    <t xml:space="preserve">Прочие доходы от компенсации затрат бюджетов городских округов</t>
  </si>
  <si>
    <t xml:space="preserve">1 13 02994 04 0000 130</t>
  </si>
  <si>
    <t xml:space="preserve">По данному виду доходов учитываются средства от возврата дебиторской задолженности прошлых лет, источником которой являлись субсидии, имеющие целевое назначение. Первоначально планирование невозможно.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04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12 04 0000 430</t>
  </si>
  <si>
    <t xml:space="preserve">Штрафы, санкции, возмещение ущерба</t>
  </si>
  <si>
    <t xml:space="preserve">1 16 00000 00 0000 000</t>
  </si>
  <si>
    <t xml:space="preserve">Труднопрогнозируемый вид поступлений. План скорректирован в соответствии с фактическими поступлениями</t>
  </si>
  <si>
    <t xml:space="preserve">Невыясненные поступления, зачисляемые в бюджеты городских округов</t>
  </si>
  <si>
    <t xml:space="preserve">1 17 01040 04 0000 180</t>
  </si>
  <si>
    <t xml:space="preserve">ИТОГО СОБСТВЕННЫЕ ДОХОДЫ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Ф</t>
  </si>
  <si>
    <t xml:space="preserve">2 02 00000 00 0000 000</t>
  </si>
  <si>
    <t xml:space="preserve">Фактическое исполнение выше первоначального плана на 526 062,9 тыс.рублей или на 31,8 % за счет получения дотации на поддержку мер по обеспечению сбалансированности бюджета, а также субсидий из областного бюджета на мероприятия по обеспечению безаварийной работы ЖКК; на формирование дорожного фонда (выполнение работ по кап. ремонту дворовых территорий); мероприятия по переселению граждан из аварийного жилищного фонда; кап. вложения в объекты муниципальной собственности (строительство подстанции). </t>
  </si>
  <si>
    <t xml:space="preserve">Дотации бюджетам городских округов на выравнивание бюджетной обеспеченности из регионального Фонда финансовой поддержки</t>
  </si>
  <si>
    <t xml:space="preserve">2 02 01001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2 02 01003 04 0000 151</t>
  </si>
  <si>
    <t xml:space="preserve">Субвенции бюджетам бюджетной системы Российской Федерации</t>
  </si>
  <si>
    <t xml:space="preserve">2 02 03000 00 0000 151</t>
  </si>
  <si>
    <t xml:space="preserve">Фактическое исполнение ниже первоначального плана на 14 316,4 тыс.рублей или на -9,3 % за счет снижения субвенций на выплату компенсации части родительской платы за присмотр и уход за детьми в муниципальных образовательных организациях, реализующих образовательную программу дошкольного образования и осуществляющих присмотр и уход за детьми; осуществление переданных полномочий Сахалинской области по опеке и попечительству (на обеспечение жилыми помещениями по договору социального найма детей-сирот и детей, оставшихся без попечения родителей); осуществление переданных полномочий Сахалинской области по опеке и попечительству (на содержание ребенка переданного в приемную семью и оплату труда приемных родителей)</t>
  </si>
  <si>
    <t xml:space="preserve">в том числе:</t>
  </si>
  <si>
    <t xml:space="preserve">На предоставление ежемесячных денежных выплат работникам, имеющим почетное звание "Заслуженный педагог Сахалинской области"</t>
  </si>
  <si>
    <t xml:space="preserve">2 02 03024 04 0000 151</t>
  </si>
  <si>
    <t xml:space="preserve">На выплату компенсации части родительской платы за присмотр и уход за детьми в муниципальных образовательных организациях, реализующих образовательную программу дошкольного образования и осуществляющих присмотр и уход за детьми</t>
  </si>
  <si>
    <t xml:space="preserve">Ежемесячные денежные выплаты специалистам, проживающим и работающим в сельской местности, рабочих поселках, поселках городского типа на территории Сахалинской области, в том числе вышедшим на пенсию</t>
  </si>
  <si>
    <t xml:space="preserve">На реализацию Закона Сахалинской области "Об административных комиссиях в Сахалинской области"</t>
  </si>
  <si>
    <t xml:space="preserve">На реализацию Закона Сахалинской области "О наделении органов местного самоуправления государственными полномочиями Сахалинской области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"</t>
  </si>
  <si>
    <t xml:space="preserve">На реализацию Закона Сахалинской области "О наделении органов местного самоуправления государственными полномочиями Сахалинской области по формированию и обеспечению деятельности комиссий по делам несовершеннолетних и защите их прав"</t>
  </si>
  <si>
    <t xml:space="preserve">На реализацию Закона Сахалинской области "О наделении органов местного самоуправления государственными полномочиями Сахалинской области в сфере перевозок пассажиров и багажа легковым такси"</t>
  </si>
  <si>
    <t xml:space="preserve">Проведение Всероссийской сельскохозяйственной переписи в 2016 году</t>
  </si>
  <si>
    <t xml:space="preserve">2 02 03124 04 0000 151</t>
  </si>
  <si>
    <t xml:space="preserve">Осуществление государственных полномочий по составлению (изменению) списков кандидатов в присяжные заседатели  Федеральных судов общей юрисдикции в Российской Федерации </t>
  </si>
  <si>
    <t xml:space="preserve">2 02 03007 04 0000 15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 в соответствии с ФЗ " О воинской обязанности и военной службе"</t>
  </si>
  <si>
    <t xml:space="preserve">2 02 03015 04 0000 151</t>
  </si>
  <si>
    <t xml:space="preserve">На реализацию Закона Сахалинской области "О наделении органов местного самоуправления государственными полномочиями Сахалинской области по оказанию гражданам бесплатной юридической помощи"</t>
  </si>
  <si>
    <t xml:space="preserve">Осуществление переданных полномочий Сахалинской области по организации питания обучающихся в образовательных организациях </t>
  </si>
  <si>
    <t xml:space="preserve">На реализацию Закона Сахалинской области "О дополнительной гарантии молодежи, проживающей и работающей в Сахалинской области"</t>
  </si>
  <si>
    <t xml:space="preserve">Субвенция на реализацию Закона Сахалинской области "О дополнительных мерах социальной поддержки отдельной категории педагогических работников, проживающих и работающих в Сахалинской области"</t>
  </si>
  <si>
    <t xml:space="preserve">На организацию и осуществление деятельности по опеке и попечительству в отношении несовершеннолетних</t>
  </si>
  <si>
    <t xml:space="preserve">Оплата проезда к месту использования отпуска детям - сиротам, находящимся под опекой, в т.ч., приемным родителям</t>
  </si>
  <si>
    <t xml:space="preserve">Выплаты опекунам на приобретение  мебели</t>
  </si>
  <si>
    <t xml:space="preserve">На опеку и попечительство в отношении совершеннолетних лиц, признанных судом недееспособными, лиц, признанных судом безвестно отсутствующими, и совершеннолетних дееспособных лиц, которые по состоянию здоровья не способны самостоятельно осуществлять свои права и исполнять обязанности</t>
  </si>
  <si>
    <t xml:space="preserve">Осуществление переданных полномочий Сахалинской области по опеке и попечительству (на обеспечение жилыми помещениями по договору социального найма детей-сирот и детей, оставшихся без попечения родителей)</t>
  </si>
  <si>
    <t xml:space="preserve">2 02 03119 04 0000 151</t>
  </si>
  <si>
    <t xml:space="preserve">Осуществление переданных полномочий Сахалинской области в сфере образования (на предоставление ежемесячных денежных выплат работникам муниципальных образовательных учреждений, имеющих государственные награды Российской Федерации)</t>
  </si>
  <si>
    <t xml:space="preserve">Осуществление переданных полномочий Сахалинской области по опеке и попечительству (на содержание ребенка переданного в приемную семью и оплату труда приемных родителей)</t>
  </si>
  <si>
    <t xml:space="preserve">Осуществление переданных полномочий Сахалинской области по опеке и попечительству (на выплату денежных средств опекунам (попечителям) на  содержание ребёнка, находящегося под  опекой (попечительством))</t>
  </si>
  <si>
    <t xml:space="preserve">На реализацию Закона Сахалинской области "О содействии в создании временных рабочих мест для трудоустройства несовершеннолетних граждан в возрасте от 14 до 18 лет в свободное от учебы время"</t>
  </si>
  <si>
    <t xml:space="preserve">На реализацию Закона Сахалинской области "О безнадзорных животных в Сахалинской области и наделении органов местного самоуправлениями государственными полномочиями Сахалинской области по организации проведения на территории Сахалинской области мероприятий по регулированию численности безнадзорных животных"</t>
  </si>
  <si>
    <t xml:space="preserve">Субвенция на реализацию Закона Сахалинской области от 15 мая 2015 года № 31-ЗО "О наделении органов местного самоуправления государственными полномочиями Сахалинской области  в сфере защиты исконной среды обитания, традиционных образа жизни, хозяйствования и промыслов коренных малочисленных народов, проживающих на территории Сахалинской области" </t>
  </si>
  <si>
    <t xml:space="preserve">Субсидии бюджетам бюджетной системы Российской Федерации (межбюджетные субсидии)</t>
  </si>
  <si>
    <t xml:space="preserve">2 02 02000 00 0000 151</t>
  </si>
  <si>
    <t xml:space="preserve">Фактическое исполнение выше первоначального плана на 540 919,8 тыс.рублей или на 123,2 % за счет получения субсидий из областного бюджета на мероприятия по обеспечению безаварийной работы ЖКК; на формирование дорожного фонда (выполнение работ по кап. ремонту дворовых территорий); мероприятия по переселению граждан из аварийного жилищного фонда; кап. вложения в объекты муниципальной собственности (строительство подстанции). </t>
  </si>
  <si>
    <t xml:space="preserve">Субсидия на софинансирование мероприятий МП "Поддержка и развитие малого и среднего предпринимательства"</t>
  </si>
  <si>
    <t xml:space="preserve">2 02 02999 04 0000 151</t>
  </si>
  <si>
    <t xml:space="preserve">Субсидия на мероприятия по обеспечению безаварийной работы Жилищно коммунального комплекса</t>
  </si>
  <si>
    <t xml:space="preserve">Субсидия муниципальным образованиям Сахалинской области на формирование муниципальных дорожных фондов на 2016 год</t>
  </si>
  <si>
    <t xml:space="preserve">Строительство инженерной и транспортной инфраструктуры</t>
  </si>
  <si>
    <t xml:space="preserve">Строительство (приобретение на первичном рынке) жилья для реализации полномочий органов местного самоуправления в области жилищных отношений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2 02 02089 04 0002 151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8 04 0002 151</t>
  </si>
  <si>
    <t xml:space="preserve">Проведение первоочередных работ по сейсмоусилению (строительству) жилых многоквартирных домов ( в том числе приобретение квартир в новых сейсмостойких домах), основных объектов и систем жизнеобеспечения</t>
  </si>
  <si>
    <t xml:space="preserve">Ликвидация аварийного и непригодного для проживания жилищного фонда, неиспользуемых и бесхозяйных объектов производственного и непроизводственного назначения</t>
  </si>
  <si>
    <t xml:space="preserve">Субсидия на софинансирование капитальных вложений в объекты муниципальной собственности (приобретение жилья на вторичном рынке для медицинских работников)</t>
  </si>
  <si>
    <t xml:space="preserve">Поддержка животноводства в личных подсобных хозяйствах</t>
  </si>
  <si>
    <t xml:space="preserve">Софинансирование капитальных вложений в объекты муниципальной собственности (Строительство подстанции на 35/6 кВ, в т.ч. ПСД)</t>
  </si>
  <si>
    <t xml:space="preserve">Субсидия муниципальным образованиям на мероприятия по обеспечению безаварийной работы жилищно-коммунального комплекса</t>
  </si>
  <si>
    <t xml:space="preserve">Реализация мероприятий по развитию жилищно-коммунального комплекса</t>
  </si>
  <si>
    <t xml:space="preserve">Субсидия муниципальным образованиям на совершенствование системы муниципального управления</t>
  </si>
  <si>
    <t xml:space="preserve">Софинансирование капитальных вложений в объекты муниципальной собственности (строительство комплексной спортивной площадки; реконструкция стадиона ОСП ДЮСШ г. Охи) </t>
  </si>
  <si>
    <t xml:space="preserve">Мероприятия государственной программы Сахалинской области "Развитие физической культуры, спорта, туризма и повышение эффективности молодежной политики в Сахалинской области на 2014 - 2020 годы"</t>
  </si>
  <si>
    <t xml:space="preserve">На компенсацию затрат или недополученных доходов в сфере жилищно-коммунального хозяйства</t>
  </si>
  <si>
    <t xml:space="preserve">Иные межбюджетные трансферты</t>
  </si>
  <si>
    <t xml:space="preserve">2 02 04000 00 0000 151</t>
  </si>
  <si>
    <t xml:space="preserve">Фактическое исполнение ниже первоначального плана на 86 948,0 тыс.рублей или на -11,1 % за счет снижения трансфертов на обеспечение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получения детьми дополнительного образования в муниципальных общеобразовательных организациях;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Обеспечение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получения детьми дополнительного образования в муниципальных общеобразовательных организациях</t>
  </si>
  <si>
    <t xml:space="preserve">2 02 04999 04 0000 151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Поддержка экономического и социального развития КМНС, Сибири и Дальнего Востока РФ</t>
  </si>
  <si>
    <t xml:space="preserve">2 02 04067 04 0000 151</t>
  </si>
  <si>
    <t xml:space="preserve">Проведение аварийно-восстановительных работ на объектах в результате аварии на АО "Охинская ТЭЦ" распоряжение Правительства Сахалинской области от 07.06.2016 № 273-р</t>
  </si>
  <si>
    <t xml:space="preserve">2 02 04012 04 0000 151</t>
  </si>
  <si>
    <t xml:space="preserve">Прочие безвозмездные поступления</t>
  </si>
  <si>
    <t xml:space="preserve">2 07 04000 04 0000 180</t>
  </si>
  <si>
    <t xml:space="preserve">Доходы бюджетов городских округов от возврата  организациями остатков субсидий прошлых лет</t>
  </si>
  <si>
    <t xml:space="preserve">2 18 04000 04 0000 18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2 19 04000 04 0000 151</t>
  </si>
  <si>
    <t xml:space="preserve">ИТО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1"/>
    </font>
    <font>
      <b val="true"/>
      <sz val="11"/>
      <name val="Calibri"/>
      <family val="2"/>
    </font>
    <font>
      <sz val="11"/>
      <color rgb="FFFF0000"/>
      <name val="Calibri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6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15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11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Обычный_Лист1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1" width="23.7"/>
    <col collapsed="false" customWidth="true" hidden="false" outlineLevel="0" max="3" min="3" style="1" width="17.42"/>
    <col collapsed="false" customWidth="true" hidden="false" outlineLevel="0" max="4" min="4" style="1" width="14.56"/>
    <col collapsed="false" customWidth="true" hidden="false" outlineLevel="0" max="5" min="5" style="1" width="15.41"/>
    <col collapsed="false" customWidth="true" hidden="false" outlineLevel="0" max="6" min="6" style="1" width="17.99"/>
    <col collapsed="false" customWidth="true" hidden="false" outlineLevel="0" max="7" min="7" style="1" width="13.99"/>
    <col collapsed="false" customWidth="true" hidden="false" outlineLevel="0" max="8" min="8" style="1" width="40.28"/>
    <col collapsed="false" customWidth="false" hidden="false" outlineLevel="0" max="257" min="9" style="1" width="9.14"/>
  </cols>
  <sheetData>
    <row r="1" customFormat="false" ht="52.5" hidden="false" customHeight="true" outlineLevel="0" collapsed="false">
      <c r="H1" s="2" t="s">
        <v>0</v>
      </c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5.75" hidden="false" customHeight="false" outlineLevel="0" collapsed="false">
      <c r="H6" s="5" t="s">
        <v>3</v>
      </c>
    </row>
    <row r="7" customFormat="false" ht="94.5" hidden="false" customHeight="false" outlineLevel="0" collapsed="false">
      <c r="A7" s="6" t="s">
        <v>4</v>
      </c>
      <c r="B7" s="6" t="s">
        <v>5</v>
      </c>
      <c r="C7" s="6" t="s">
        <v>6</v>
      </c>
      <c r="D7" s="6" t="s">
        <v>7</v>
      </c>
      <c r="E7" s="6" t="s">
        <v>8</v>
      </c>
      <c r="F7" s="6" t="s">
        <v>9</v>
      </c>
      <c r="G7" s="6" t="s">
        <v>10</v>
      </c>
      <c r="H7" s="6" t="s">
        <v>11</v>
      </c>
    </row>
    <row r="8" s="10" customFormat="true" ht="15.75" hidden="false" customHeight="false" outlineLevel="0" collapsed="false">
      <c r="A8" s="7" t="s">
        <v>12</v>
      </c>
      <c r="B8" s="8"/>
      <c r="C8" s="9" t="n">
        <f aca="false">C9+C10+C11+C18+C24</f>
        <v>815587.2</v>
      </c>
      <c r="D8" s="9" t="n">
        <f aca="false">D9+D10+D11+D18+D24</f>
        <v>1042974.5</v>
      </c>
      <c r="E8" s="9" t="n">
        <f aca="false">E9+E10+E11+E18+E24</f>
        <v>1095623.13458</v>
      </c>
      <c r="F8" s="9" t="n">
        <f aca="false">E8-C8</f>
        <v>280035.93458</v>
      </c>
      <c r="G8" s="9" t="n">
        <f aca="false">E8-D8</f>
        <v>52648.6345800002</v>
      </c>
      <c r="H8" s="9"/>
    </row>
    <row r="9" customFormat="false" ht="173.25" hidden="false" customHeight="false" outlineLevel="0" collapsed="false">
      <c r="A9" s="7" t="s">
        <v>13</v>
      </c>
      <c r="B9" s="8" t="s">
        <v>14</v>
      </c>
      <c r="C9" s="9" t="n">
        <v>598843.5</v>
      </c>
      <c r="D9" s="9" t="n">
        <v>761751.7</v>
      </c>
      <c r="E9" s="9" t="n">
        <v>799129.24352</v>
      </c>
      <c r="F9" s="9" t="n">
        <f aca="false">E9-C9</f>
        <v>200285.74352</v>
      </c>
      <c r="G9" s="9" t="n">
        <f aca="false">E9-D9</f>
        <v>37377.5435200001</v>
      </c>
      <c r="H9" s="11" t="s">
        <v>15</v>
      </c>
    </row>
    <row r="10" s="10" customFormat="true" ht="94.5" hidden="false" customHeight="false" outlineLevel="0" collapsed="false">
      <c r="A10" s="7" t="s">
        <v>16</v>
      </c>
      <c r="B10" s="8" t="s">
        <v>17</v>
      </c>
      <c r="C10" s="9" t="n">
        <v>10436.3</v>
      </c>
      <c r="D10" s="9" t="n">
        <v>12580</v>
      </c>
      <c r="E10" s="9" t="n">
        <v>13209.5154</v>
      </c>
      <c r="F10" s="9" t="n">
        <f aca="false">E10-C10</f>
        <v>2773.2154</v>
      </c>
      <c r="G10" s="9" t="n">
        <f aca="false">E10-D10</f>
        <v>629.5154</v>
      </c>
      <c r="H10" s="11" t="s">
        <v>18</v>
      </c>
    </row>
    <row r="11" s="10" customFormat="true" ht="31.5" hidden="false" customHeight="false" outlineLevel="0" collapsed="false">
      <c r="A11" s="7" t="s">
        <v>19</v>
      </c>
      <c r="B11" s="8" t="s">
        <v>20</v>
      </c>
      <c r="C11" s="9" t="n">
        <f aca="false">SUM(C12:C17)</f>
        <v>94863</v>
      </c>
      <c r="D11" s="9" t="n">
        <f aca="false">SUM(D12:D17)</f>
        <v>157741.2</v>
      </c>
      <c r="E11" s="9" t="n">
        <f aca="false">SUM(E12:E17)</f>
        <v>168580.65026</v>
      </c>
      <c r="F11" s="9" t="n">
        <f aca="false">E11-C11</f>
        <v>73717.65026</v>
      </c>
      <c r="G11" s="9" t="n">
        <f aca="false">E11-D11</f>
        <v>10839.45026</v>
      </c>
      <c r="H11" s="11"/>
    </row>
    <row r="12" customFormat="false" ht="78.75" hidden="false" customHeight="true" outlineLevel="0" collapsed="false">
      <c r="A12" s="12" t="s">
        <v>21</v>
      </c>
      <c r="B12" s="13" t="s">
        <v>22</v>
      </c>
      <c r="C12" s="14" t="n">
        <v>54000</v>
      </c>
      <c r="D12" s="14" t="n">
        <v>75472.9</v>
      </c>
      <c r="E12" s="14" t="n">
        <v>81239.86737</v>
      </c>
      <c r="F12" s="14" t="n">
        <f aca="false">E12-C12</f>
        <v>27239.86737</v>
      </c>
      <c r="G12" s="14" t="n">
        <f aca="false">E12-D12</f>
        <v>5766.96737000001</v>
      </c>
      <c r="H12" s="11" t="s">
        <v>23</v>
      </c>
    </row>
    <row r="13" customFormat="false" ht="94.5" hidden="false" customHeight="false" outlineLevel="0" collapsed="false">
      <c r="A13" s="12" t="s">
        <v>24</v>
      </c>
      <c r="B13" s="13" t="s">
        <v>25</v>
      </c>
      <c r="C13" s="14" t="n">
        <v>4000</v>
      </c>
      <c r="D13" s="14" t="n">
        <v>3802.1</v>
      </c>
      <c r="E13" s="14" t="n">
        <v>3987.74569</v>
      </c>
      <c r="F13" s="14" t="n">
        <f aca="false">E13-C13</f>
        <v>-12.2543100000003</v>
      </c>
      <c r="G13" s="14" t="n">
        <f aca="false">E13-D13</f>
        <v>185.64569</v>
      </c>
      <c r="H13" s="11"/>
    </row>
    <row r="14" customFormat="false" ht="63" hidden="false" customHeight="false" outlineLevel="0" collapsed="false">
      <c r="A14" s="15" t="s">
        <v>26</v>
      </c>
      <c r="B14" s="6" t="s">
        <v>27</v>
      </c>
      <c r="C14" s="16" t="n">
        <v>3500</v>
      </c>
      <c r="D14" s="16" t="n">
        <v>5725</v>
      </c>
      <c r="E14" s="16" t="n">
        <v>6010.96184</v>
      </c>
      <c r="F14" s="16" t="n">
        <f aca="false">E14-C14</f>
        <v>2510.96184</v>
      </c>
      <c r="G14" s="16" t="n">
        <f aca="false">E14-D14</f>
        <v>285.96184</v>
      </c>
      <c r="H14" s="11"/>
    </row>
    <row r="15" customFormat="false" ht="63" hidden="false" customHeight="true" outlineLevel="0" collapsed="false">
      <c r="A15" s="12" t="s">
        <v>28</v>
      </c>
      <c r="B15" s="13" t="s">
        <v>29</v>
      </c>
      <c r="C15" s="14" t="n">
        <v>30523</v>
      </c>
      <c r="D15" s="14" t="n">
        <v>26415</v>
      </c>
      <c r="E15" s="14" t="n">
        <v>27013.38511</v>
      </c>
      <c r="F15" s="14" t="n">
        <f aca="false">E15-C15</f>
        <v>-3509.61489</v>
      </c>
      <c r="G15" s="14" t="n">
        <f aca="false">E15-D15</f>
        <v>598.385109999999</v>
      </c>
      <c r="H15" s="11" t="s">
        <v>30</v>
      </c>
    </row>
    <row r="16" customFormat="false" ht="47.25" hidden="false" customHeight="false" outlineLevel="0" collapsed="false">
      <c r="A16" s="12" t="s">
        <v>31</v>
      </c>
      <c r="B16" s="13" t="s">
        <v>32</v>
      </c>
      <c r="C16" s="14" t="n">
        <v>140</v>
      </c>
      <c r="D16" s="14" t="n">
        <v>245</v>
      </c>
      <c r="E16" s="14" t="n">
        <v>246.55025</v>
      </c>
      <c r="F16" s="14" t="n">
        <f aca="false">E16-C16</f>
        <v>106.55025</v>
      </c>
      <c r="G16" s="14" t="n">
        <f aca="false">E16-D16</f>
        <v>1.55025000000001</v>
      </c>
      <c r="H16" s="11"/>
    </row>
    <row r="17" customFormat="false" ht="157.5" hidden="false" customHeight="false" outlineLevel="0" collapsed="false">
      <c r="A17" s="12" t="s">
        <v>33</v>
      </c>
      <c r="B17" s="13" t="s">
        <v>34</v>
      </c>
      <c r="C17" s="14" t="n">
        <v>2700</v>
      </c>
      <c r="D17" s="14" t="n">
        <v>46081.2</v>
      </c>
      <c r="E17" s="14" t="n">
        <v>50082.14</v>
      </c>
      <c r="F17" s="14" t="n">
        <f aca="false">E17-C17</f>
        <v>47382.14</v>
      </c>
      <c r="G17" s="14" t="n">
        <f aca="false">E17-D17</f>
        <v>4000.94</v>
      </c>
      <c r="H17" s="17" t="s">
        <v>35</v>
      </c>
    </row>
    <row r="18" customFormat="false" ht="110.25" hidden="false" customHeight="false" outlineLevel="0" collapsed="false">
      <c r="A18" s="7" t="s">
        <v>36</v>
      </c>
      <c r="B18" s="8" t="s">
        <v>37</v>
      </c>
      <c r="C18" s="9" t="n">
        <f aca="false">SUM(C19:C23)</f>
        <v>105959.4</v>
      </c>
      <c r="D18" s="9" t="n">
        <f aca="false">SUM(D19:D23)</f>
        <v>106355</v>
      </c>
      <c r="E18" s="9" t="n">
        <f aca="false">SUM(E19:E23)</f>
        <v>110039.98488</v>
      </c>
      <c r="F18" s="9" t="n">
        <f aca="false">E18-C18</f>
        <v>4080.58487999998</v>
      </c>
      <c r="G18" s="9" t="n">
        <f aca="false">E18-D18</f>
        <v>3684.98487999999</v>
      </c>
      <c r="H18" s="11" t="s">
        <v>38</v>
      </c>
    </row>
    <row r="19" customFormat="false" ht="31.5" hidden="false" customHeight="false" outlineLevel="0" collapsed="false">
      <c r="A19" s="15" t="s">
        <v>39</v>
      </c>
      <c r="B19" s="6" t="s">
        <v>40</v>
      </c>
      <c r="C19" s="16" t="n">
        <v>9500</v>
      </c>
      <c r="D19" s="16" t="n">
        <v>10430</v>
      </c>
      <c r="E19" s="16" t="n">
        <v>10952.29257</v>
      </c>
      <c r="F19" s="16" t="n">
        <f aca="false">E19-C19</f>
        <v>1452.29257</v>
      </c>
      <c r="G19" s="16" t="n">
        <f aca="false">E19-D19</f>
        <v>522.29257</v>
      </c>
      <c r="H19" s="18"/>
    </row>
    <row r="20" customFormat="false" ht="31.5" hidden="false" customHeight="false" outlineLevel="0" collapsed="false">
      <c r="A20" s="15" t="s">
        <v>41</v>
      </c>
      <c r="B20" s="6" t="s">
        <v>42</v>
      </c>
      <c r="C20" s="16" t="n">
        <v>16152.1</v>
      </c>
      <c r="D20" s="16" t="n">
        <v>16500</v>
      </c>
      <c r="E20" s="16" t="n">
        <v>17317.1972</v>
      </c>
      <c r="F20" s="16" t="n">
        <f aca="false">E20-C20</f>
        <v>1165.0972</v>
      </c>
      <c r="G20" s="16" t="n">
        <f aca="false">E20-D20</f>
        <v>817.197199999999</v>
      </c>
      <c r="H20" s="18"/>
    </row>
    <row r="21" customFormat="false" ht="94.5" hidden="false" customHeight="false" outlineLevel="0" collapsed="false">
      <c r="A21" s="15" t="s">
        <v>43</v>
      </c>
      <c r="B21" s="6" t="s">
        <v>44</v>
      </c>
      <c r="C21" s="16" t="n">
        <v>1487</v>
      </c>
      <c r="D21" s="16" t="n">
        <v>1010</v>
      </c>
      <c r="E21" s="16" t="n">
        <v>1021.48731</v>
      </c>
      <c r="F21" s="16" t="n">
        <f aca="false">E21-C21</f>
        <v>-465.51269</v>
      </c>
      <c r="G21" s="16" t="n">
        <f aca="false">E21-D21</f>
        <v>11.4873100000001</v>
      </c>
      <c r="H21" s="18"/>
    </row>
    <row r="22" customFormat="false" ht="31.5" hidden="false" customHeight="false" outlineLevel="0" collapsed="false">
      <c r="A22" s="12" t="s">
        <v>45</v>
      </c>
      <c r="B22" s="13" t="s">
        <v>46</v>
      </c>
      <c r="C22" s="14" t="n">
        <v>73679.3</v>
      </c>
      <c r="D22" s="14" t="n">
        <v>74150</v>
      </c>
      <c r="E22" s="14" t="n">
        <v>76409.3678</v>
      </c>
      <c r="F22" s="14" t="n">
        <f aca="false">E22-C22</f>
        <v>2730.06779999999</v>
      </c>
      <c r="G22" s="14" t="n">
        <f aca="false">E22-D22</f>
        <v>2259.36779999999</v>
      </c>
      <c r="H22" s="11"/>
    </row>
    <row r="23" customFormat="false" ht="15.75" hidden="false" customHeight="false" outlineLevel="0" collapsed="false">
      <c r="A23" s="12" t="s">
        <v>47</v>
      </c>
      <c r="B23" s="13" t="s">
        <v>48</v>
      </c>
      <c r="C23" s="14" t="n">
        <v>5141</v>
      </c>
      <c r="D23" s="14" t="n">
        <v>4265</v>
      </c>
      <c r="E23" s="14" t="n">
        <v>4339.64</v>
      </c>
      <c r="F23" s="14" t="n">
        <f aca="false">E23-C23</f>
        <v>-801.36</v>
      </c>
      <c r="G23" s="14" t="n">
        <f aca="false">E23-D23</f>
        <v>74.6400000000003</v>
      </c>
      <c r="H23" s="11"/>
    </row>
    <row r="24" s="10" customFormat="true" ht="63" hidden="false" customHeight="false" outlineLevel="0" collapsed="false">
      <c r="A24" s="7" t="s">
        <v>49</v>
      </c>
      <c r="B24" s="8" t="s">
        <v>50</v>
      </c>
      <c r="C24" s="9" t="n">
        <f aca="false">SUM(C25)</f>
        <v>5485</v>
      </c>
      <c r="D24" s="9" t="n">
        <f aca="false">SUM(D25)</f>
        <v>4546.6</v>
      </c>
      <c r="E24" s="9" t="n">
        <f aca="false">SUM(E25)</f>
        <v>4663.74052</v>
      </c>
      <c r="F24" s="9" t="n">
        <f aca="false">E24-C24</f>
        <v>-821.259480000001</v>
      </c>
      <c r="G24" s="9" t="n">
        <f aca="false">E24-D24</f>
        <v>117.140519999999</v>
      </c>
      <c r="H24" s="11" t="s">
        <v>51</v>
      </c>
    </row>
    <row r="25" customFormat="false" ht="47.25" hidden="false" customHeight="false" outlineLevel="0" collapsed="false">
      <c r="A25" s="15" t="s">
        <v>52</v>
      </c>
      <c r="B25" s="6" t="s">
        <v>53</v>
      </c>
      <c r="C25" s="16" t="n">
        <v>5485</v>
      </c>
      <c r="D25" s="16" t="n">
        <v>4546.6</v>
      </c>
      <c r="E25" s="16" t="n">
        <v>4663.74052</v>
      </c>
      <c r="F25" s="16" t="n">
        <f aca="false">E25-C25</f>
        <v>-821.259480000001</v>
      </c>
      <c r="G25" s="16" t="n">
        <f aca="false">E25-D25</f>
        <v>117.140519999999</v>
      </c>
      <c r="H25" s="18"/>
    </row>
    <row r="26" s="10" customFormat="true" ht="31.5" hidden="false" customHeight="false" outlineLevel="0" collapsed="false">
      <c r="A26" s="7" t="s">
        <v>54</v>
      </c>
      <c r="B26" s="8"/>
      <c r="C26" s="9" t="n">
        <f aca="false">C27+C32+C33+C34+C35+C36+C37+C38</f>
        <v>41101.7</v>
      </c>
      <c r="D26" s="9" t="n">
        <f aca="false">D27+D32+D33+D34+D35+D36+D37+D38</f>
        <v>62481.4</v>
      </c>
      <c r="E26" s="9" t="n">
        <f aca="false">E27+E32+E33+E34+E35+E36+E37+E38</f>
        <v>79515.014</v>
      </c>
      <c r="F26" s="9" t="n">
        <f aca="false">E26-C26</f>
        <v>38413.314</v>
      </c>
      <c r="G26" s="9" t="n">
        <f aca="false">E26-D26</f>
        <v>17033.614</v>
      </c>
      <c r="H26" s="11"/>
    </row>
    <row r="27" s="10" customFormat="true" ht="141.75" hidden="false" customHeight="false" outlineLevel="0" collapsed="false">
      <c r="A27" s="7" t="s">
        <v>55</v>
      </c>
      <c r="B27" s="8" t="s">
        <v>56</v>
      </c>
      <c r="C27" s="9" t="n">
        <f aca="false">SUM(C28:C31)</f>
        <v>34165</v>
      </c>
      <c r="D27" s="9" t="n">
        <f aca="false">SUM(D28:D31)</f>
        <v>37658.7</v>
      </c>
      <c r="E27" s="9" t="n">
        <f aca="false">SUM(E28:E31)</f>
        <v>40826.5</v>
      </c>
      <c r="F27" s="9" t="n">
        <f aca="false">E27-C27</f>
        <v>6661.5</v>
      </c>
      <c r="G27" s="9" t="n">
        <f aca="false">E27-D27</f>
        <v>3167.8</v>
      </c>
      <c r="H27" s="11" t="s">
        <v>57</v>
      </c>
    </row>
    <row r="28" customFormat="false" ht="189" hidden="false" customHeight="false" outlineLevel="0" collapsed="false">
      <c r="A28" s="15" t="s">
        <v>58</v>
      </c>
      <c r="B28" s="6" t="s">
        <v>59</v>
      </c>
      <c r="C28" s="16" t="n">
        <v>18650</v>
      </c>
      <c r="D28" s="16" t="n">
        <v>18680</v>
      </c>
      <c r="E28" s="16" t="n">
        <v>20918.4</v>
      </c>
      <c r="F28" s="16" t="n">
        <f aca="false">E28-C28</f>
        <v>2268.4</v>
      </c>
      <c r="G28" s="16" t="n">
        <f aca="false">E28-D28</f>
        <v>2238.4</v>
      </c>
      <c r="H28" s="18"/>
    </row>
    <row r="29" customFormat="false" ht="173.25" hidden="false" customHeight="false" outlineLevel="0" collapsed="false">
      <c r="A29" s="15" t="s">
        <v>60</v>
      </c>
      <c r="B29" s="6" t="s">
        <v>61</v>
      </c>
      <c r="C29" s="16" t="n">
        <v>8500</v>
      </c>
      <c r="D29" s="16" t="n">
        <v>11070</v>
      </c>
      <c r="E29" s="16" t="n">
        <v>11610.2</v>
      </c>
      <c r="F29" s="16" t="n">
        <f aca="false">E29-C29</f>
        <v>3110.2</v>
      </c>
      <c r="G29" s="16" t="n">
        <f aca="false">E29-D29</f>
        <v>540.200000000001</v>
      </c>
      <c r="H29" s="18"/>
    </row>
    <row r="30" customFormat="false" ht="173.25" hidden="false" customHeight="false" outlineLevel="0" collapsed="false">
      <c r="A30" s="15" t="s">
        <v>62</v>
      </c>
      <c r="B30" s="6" t="s">
        <v>63</v>
      </c>
      <c r="C30" s="16" t="n">
        <v>7000</v>
      </c>
      <c r="D30" s="16" t="n">
        <v>7900</v>
      </c>
      <c r="E30" s="16" t="n">
        <v>8289.2</v>
      </c>
      <c r="F30" s="16" t="n">
        <f aca="false">E30-C30</f>
        <v>1289.2</v>
      </c>
      <c r="G30" s="16" t="n">
        <f aca="false">E30-D30</f>
        <v>389.200000000001</v>
      </c>
      <c r="H30" s="18"/>
    </row>
    <row r="31" customFormat="false" ht="126" hidden="false" customHeight="false" outlineLevel="0" collapsed="false">
      <c r="A31" s="15" t="s">
        <v>64</v>
      </c>
      <c r="B31" s="6" t="s">
        <v>65</v>
      </c>
      <c r="C31" s="16" t="n">
        <v>15</v>
      </c>
      <c r="D31" s="16" t="n">
        <v>8.7</v>
      </c>
      <c r="E31" s="16" t="n">
        <v>8.7</v>
      </c>
      <c r="F31" s="16" t="n">
        <f aca="false">E31-C31</f>
        <v>-6.3</v>
      </c>
      <c r="G31" s="16" t="n">
        <f aca="false">E31-D31</f>
        <v>0</v>
      </c>
      <c r="H31" s="18"/>
    </row>
    <row r="32" s="10" customFormat="true" ht="63" hidden="false" customHeight="false" outlineLevel="0" collapsed="false">
      <c r="A32" s="7" t="s">
        <v>66</v>
      </c>
      <c r="B32" s="8" t="s">
        <v>67</v>
      </c>
      <c r="C32" s="9" t="n">
        <v>200</v>
      </c>
      <c r="D32" s="9" t="n">
        <v>1800</v>
      </c>
      <c r="E32" s="9" t="n">
        <v>1865.3</v>
      </c>
      <c r="F32" s="9" t="n">
        <f aca="false">E32-C32</f>
        <v>1665.3</v>
      </c>
      <c r="G32" s="9" t="n">
        <f aca="false">E32-D32</f>
        <v>65.3</v>
      </c>
      <c r="H32" s="11" t="s">
        <v>68</v>
      </c>
    </row>
    <row r="33" s="10" customFormat="true" ht="78.75" hidden="false" customHeight="false" outlineLevel="0" collapsed="false">
      <c r="A33" s="19" t="s">
        <v>69</v>
      </c>
      <c r="B33" s="20" t="s">
        <v>70</v>
      </c>
      <c r="C33" s="21" t="n">
        <v>410</v>
      </c>
      <c r="D33" s="21" t="n">
        <v>1000</v>
      </c>
      <c r="E33" s="21" t="n">
        <v>1003.1</v>
      </c>
      <c r="F33" s="21" t="n">
        <f aca="false">E33-C33</f>
        <v>593.1</v>
      </c>
      <c r="G33" s="21" t="n">
        <f aca="false">E33-D33</f>
        <v>3.10000000000002</v>
      </c>
      <c r="H33" s="18"/>
    </row>
    <row r="34" s="10" customFormat="true" ht="110.25" hidden="false" customHeight="false" outlineLevel="0" collapsed="false">
      <c r="A34" s="19" t="s">
        <v>71</v>
      </c>
      <c r="B34" s="20" t="s">
        <v>72</v>
      </c>
      <c r="C34" s="21" t="n">
        <v>0</v>
      </c>
      <c r="D34" s="21" t="n">
        <v>15040.1</v>
      </c>
      <c r="E34" s="21" t="n">
        <v>26971.6</v>
      </c>
      <c r="F34" s="21" t="n">
        <f aca="false">E34-C34</f>
        <v>26971.6</v>
      </c>
      <c r="G34" s="21" t="n">
        <f aca="false">E34-D34</f>
        <v>11931.5</v>
      </c>
      <c r="H34" s="18" t="s">
        <v>73</v>
      </c>
    </row>
    <row r="35" s="10" customFormat="true" ht="252" hidden="false" customHeight="false" outlineLevel="0" collapsed="false">
      <c r="A35" s="19" t="s">
        <v>74</v>
      </c>
      <c r="B35" s="20" t="s">
        <v>75</v>
      </c>
      <c r="C35" s="21" t="n">
        <v>1000</v>
      </c>
      <c r="D35" s="21" t="n">
        <v>32.6</v>
      </c>
      <c r="E35" s="21" t="n">
        <v>32.6</v>
      </c>
      <c r="F35" s="21" t="n">
        <f aca="false">E35-C35</f>
        <v>-967.4</v>
      </c>
      <c r="G35" s="21" t="n">
        <f aca="false">E35-D35</f>
        <v>0</v>
      </c>
      <c r="H35" s="18"/>
    </row>
    <row r="36" s="10" customFormat="true" ht="126" hidden="false" customHeight="false" outlineLevel="0" collapsed="false">
      <c r="A36" s="19" t="s">
        <v>76</v>
      </c>
      <c r="B36" s="20" t="s">
        <v>77</v>
      </c>
      <c r="C36" s="21" t="n">
        <v>300</v>
      </c>
      <c r="D36" s="21" t="n">
        <v>850</v>
      </c>
      <c r="E36" s="21" t="n">
        <v>1007.3</v>
      </c>
      <c r="F36" s="21" t="n">
        <f aca="false">E36-C36</f>
        <v>707.3</v>
      </c>
      <c r="G36" s="21" t="n">
        <f aca="false">E36-D36</f>
        <v>157.3</v>
      </c>
      <c r="H36" s="18"/>
    </row>
    <row r="37" s="10" customFormat="true" ht="63" hidden="false" customHeight="false" outlineLevel="0" collapsed="false">
      <c r="A37" s="7" t="s">
        <v>78</v>
      </c>
      <c r="B37" s="8" t="s">
        <v>79</v>
      </c>
      <c r="C37" s="9" t="n">
        <v>5026.7</v>
      </c>
      <c r="D37" s="9" t="n">
        <v>6100</v>
      </c>
      <c r="E37" s="9" t="n">
        <v>7810.09624</v>
      </c>
      <c r="F37" s="9" t="n">
        <f aca="false">E37-C37</f>
        <v>2783.39624</v>
      </c>
      <c r="G37" s="9" t="n">
        <f aca="false">E37-D37</f>
        <v>1710.09624</v>
      </c>
      <c r="H37" s="11" t="s">
        <v>80</v>
      </c>
    </row>
    <row r="38" s="10" customFormat="true" ht="63" hidden="false" customHeight="false" outlineLevel="0" collapsed="false">
      <c r="A38" s="19" t="s">
        <v>81</v>
      </c>
      <c r="B38" s="20" t="s">
        <v>82</v>
      </c>
      <c r="C38" s="21" t="n">
        <v>0</v>
      </c>
      <c r="D38" s="21" t="n">
        <v>0</v>
      </c>
      <c r="E38" s="21" t="n">
        <v>-1.48224</v>
      </c>
      <c r="F38" s="21" t="n">
        <f aca="false">E38-C38</f>
        <v>-1.48224</v>
      </c>
      <c r="G38" s="21" t="n">
        <f aca="false">E38-D38</f>
        <v>-1.48224</v>
      </c>
      <c r="H38" s="18"/>
    </row>
    <row r="39" s="10" customFormat="true" ht="31.5" hidden="false" customHeight="false" outlineLevel="0" collapsed="false">
      <c r="A39" s="7" t="s">
        <v>83</v>
      </c>
      <c r="B39" s="8"/>
      <c r="C39" s="9" t="n">
        <f aca="false">C8+C26</f>
        <v>856688.9</v>
      </c>
      <c r="D39" s="9" t="n">
        <f aca="false">D8+D26</f>
        <v>1105455.9</v>
      </c>
      <c r="E39" s="9" t="n">
        <f aca="false">E8+E26</f>
        <v>1175138.14858</v>
      </c>
      <c r="F39" s="9" t="n">
        <f aca="false">E39-C39</f>
        <v>318449.24858</v>
      </c>
      <c r="G39" s="9" t="n">
        <f aca="false">E39-D39</f>
        <v>69682.2485800001</v>
      </c>
      <c r="H39" s="11"/>
    </row>
    <row r="40" s="10" customFormat="true" ht="31.5" hidden="false" customHeight="false" outlineLevel="0" collapsed="false">
      <c r="A40" s="7" t="s">
        <v>84</v>
      </c>
      <c r="B40" s="8" t="s">
        <v>85</v>
      </c>
      <c r="C40" s="9" t="n">
        <f aca="false">C41+C99</f>
        <v>1656218.1</v>
      </c>
      <c r="D40" s="9" t="n">
        <f aca="false">D41+D99</f>
        <v>2246382.3</v>
      </c>
      <c r="E40" s="9" t="n">
        <f aca="false">E41+E99</f>
        <v>2182481</v>
      </c>
      <c r="F40" s="9" t="n">
        <f aca="false">E40-C40</f>
        <v>526262.9</v>
      </c>
      <c r="G40" s="9" t="n">
        <f aca="false">E40-D40</f>
        <v>-63901.2999999998</v>
      </c>
      <c r="H40" s="11"/>
    </row>
    <row r="41" s="10" customFormat="true" ht="252" hidden="false" customHeight="false" outlineLevel="0" collapsed="false">
      <c r="A41" s="7" t="s">
        <v>86</v>
      </c>
      <c r="B41" s="8" t="s">
        <v>87</v>
      </c>
      <c r="C41" s="9" t="n">
        <f aca="false">C42+C43+C44+C72+C92</f>
        <v>1656218.1</v>
      </c>
      <c r="D41" s="9" t="n">
        <f aca="false">D42+D43+D44+D72+D92</f>
        <v>2246182.3</v>
      </c>
      <c r="E41" s="9" t="n">
        <f aca="false">E42+E43+E44+E72+E92</f>
        <v>2182281</v>
      </c>
      <c r="F41" s="9" t="n">
        <f aca="false">E41-C41</f>
        <v>526062.9</v>
      </c>
      <c r="G41" s="9" t="n">
        <f aca="false">E41-D41</f>
        <v>-63901.2999999998</v>
      </c>
      <c r="H41" s="11" t="s">
        <v>88</v>
      </c>
    </row>
    <row r="42" customFormat="false" ht="94.5" hidden="false" customHeight="false" outlineLevel="0" collapsed="false">
      <c r="A42" s="19" t="s">
        <v>89</v>
      </c>
      <c r="B42" s="20" t="s">
        <v>90</v>
      </c>
      <c r="C42" s="21" t="n">
        <v>279991.5</v>
      </c>
      <c r="D42" s="21" t="n">
        <v>279991.5</v>
      </c>
      <c r="E42" s="21" t="n">
        <v>279991.5</v>
      </c>
      <c r="F42" s="21" t="n">
        <f aca="false">E42-C42</f>
        <v>0</v>
      </c>
      <c r="G42" s="21" t="n">
        <f aca="false">E42-D42</f>
        <v>0</v>
      </c>
      <c r="H42" s="18"/>
    </row>
    <row r="43" s="10" customFormat="true" ht="94.5" hidden="false" customHeight="false" outlineLevel="0" collapsed="false">
      <c r="A43" s="19" t="s">
        <v>91</v>
      </c>
      <c r="B43" s="20" t="s">
        <v>92</v>
      </c>
      <c r="C43" s="21" t="n">
        <v>0</v>
      </c>
      <c r="D43" s="21" t="n">
        <v>86407.5</v>
      </c>
      <c r="E43" s="21" t="n">
        <v>86407.5</v>
      </c>
      <c r="F43" s="21" t="n">
        <f aca="false">E43-C43</f>
        <v>86407.5</v>
      </c>
      <c r="G43" s="21" t="n">
        <f aca="false">E43-D43</f>
        <v>0</v>
      </c>
      <c r="H43" s="18"/>
    </row>
    <row r="44" s="10" customFormat="true" ht="362.25" hidden="false" customHeight="false" outlineLevel="0" collapsed="false">
      <c r="A44" s="7" t="s">
        <v>93</v>
      </c>
      <c r="B44" s="8" t="s">
        <v>94</v>
      </c>
      <c r="C44" s="9" t="n">
        <f aca="false">SUM(C46:C71)</f>
        <v>154047.3</v>
      </c>
      <c r="D44" s="9" t="n">
        <f aca="false">SUM(D46:D71)</f>
        <v>161917.9</v>
      </c>
      <c r="E44" s="9" t="n">
        <f aca="false">SUM(E46:E71)</f>
        <v>139730.9</v>
      </c>
      <c r="F44" s="9" t="n">
        <f aca="false">E44-C44</f>
        <v>-14316.4</v>
      </c>
      <c r="G44" s="9" t="n">
        <f aca="false">E44-D44</f>
        <v>-22187</v>
      </c>
      <c r="H44" s="11" t="s">
        <v>95</v>
      </c>
    </row>
    <row r="45" customFormat="false" ht="15.75" hidden="false" customHeight="false" outlineLevel="0" collapsed="false">
      <c r="A45" s="12" t="s">
        <v>96</v>
      </c>
      <c r="B45" s="13"/>
      <c r="C45" s="14"/>
      <c r="D45" s="14"/>
      <c r="E45" s="14"/>
      <c r="F45" s="14"/>
      <c r="G45" s="14"/>
      <c r="H45" s="11"/>
    </row>
    <row r="46" customFormat="false" ht="94.5" hidden="false" customHeight="false" outlineLevel="0" collapsed="false">
      <c r="A46" s="12" t="s">
        <v>97</v>
      </c>
      <c r="B46" s="13" t="s">
        <v>98</v>
      </c>
      <c r="C46" s="14" t="n">
        <v>1405.5</v>
      </c>
      <c r="D46" s="14" t="n">
        <v>1405.6</v>
      </c>
      <c r="E46" s="14" t="n">
        <v>1258.7</v>
      </c>
      <c r="F46" s="14" t="n">
        <f aca="false">E46-C46</f>
        <v>-146.8</v>
      </c>
      <c r="G46" s="14" t="n">
        <f aca="false">E46-D46</f>
        <v>-146.9</v>
      </c>
      <c r="H46" s="11"/>
    </row>
    <row r="47" customFormat="false" ht="157.5" hidden="false" customHeight="false" outlineLevel="0" collapsed="false">
      <c r="A47" s="12" t="s">
        <v>99</v>
      </c>
      <c r="B47" s="13" t="s">
        <v>98</v>
      </c>
      <c r="C47" s="14" t="n">
        <v>23086</v>
      </c>
      <c r="D47" s="14" t="n">
        <v>23086</v>
      </c>
      <c r="E47" s="14" t="n">
        <v>16007.9</v>
      </c>
      <c r="F47" s="14" t="n">
        <f aca="false">E47-C47</f>
        <v>-7078.1</v>
      </c>
      <c r="G47" s="14" t="n">
        <f aca="false">E47-D47</f>
        <v>-7078.1</v>
      </c>
      <c r="H47" s="11"/>
    </row>
    <row r="48" customFormat="false" ht="157.5" hidden="false" customHeight="false" outlineLevel="0" collapsed="false">
      <c r="A48" s="12" t="s">
        <v>100</v>
      </c>
      <c r="B48" s="13" t="s">
        <v>98</v>
      </c>
      <c r="C48" s="14" t="n">
        <v>1992.3</v>
      </c>
      <c r="D48" s="14" t="n">
        <v>1670.2</v>
      </c>
      <c r="E48" s="14" t="n">
        <v>1663</v>
      </c>
      <c r="F48" s="14" t="n">
        <f aca="false">E48-C48</f>
        <v>-329.3</v>
      </c>
      <c r="G48" s="14" t="n">
        <f aca="false">E48-D48</f>
        <v>-7.20000000000005</v>
      </c>
      <c r="H48" s="11"/>
    </row>
    <row r="49" customFormat="false" ht="78.75" hidden="false" customHeight="false" outlineLevel="0" collapsed="false">
      <c r="A49" s="12" t="s">
        <v>101</v>
      </c>
      <c r="B49" s="13" t="s">
        <v>98</v>
      </c>
      <c r="C49" s="14" t="n">
        <v>786</v>
      </c>
      <c r="D49" s="14" t="n">
        <v>786</v>
      </c>
      <c r="E49" s="14" t="n">
        <v>786</v>
      </c>
      <c r="F49" s="14" t="n">
        <f aca="false">E49-C49</f>
        <v>0</v>
      </c>
      <c r="G49" s="14" t="n">
        <f aca="false">E49-D49</f>
        <v>0</v>
      </c>
      <c r="H49" s="11"/>
    </row>
    <row r="50" customFormat="false" ht="236.25" hidden="false" customHeight="false" outlineLevel="0" collapsed="false">
      <c r="A50" s="12" t="s">
        <v>102</v>
      </c>
      <c r="B50" s="13" t="s">
        <v>98</v>
      </c>
      <c r="C50" s="14" t="n">
        <v>1407</v>
      </c>
      <c r="D50" s="14" t="n">
        <v>1407</v>
      </c>
      <c r="E50" s="14" t="n">
        <v>980.7</v>
      </c>
      <c r="F50" s="14" t="n">
        <f aca="false">E50-C50</f>
        <v>-426.3</v>
      </c>
      <c r="G50" s="14" t="n">
        <f aca="false">E50-D50</f>
        <v>-426.3</v>
      </c>
      <c r="H50" s="11"/>
    </row>
    <row r="51" customFormat="false" ht="189" hidden="false" customHeight="false" outlineLevel="0" collapsed="false">
      <c r="A51" s="12" t="s">
        <v>103</v>
      </c>
      <c r="B51" s="13" t="s">
        <v>98</v>
      </c>
      <c r="C51" s="14" t="n">
        <v>1181</v>
      </c>
      <c r="D51" s="14" t="n">
        <v>1181</v>
      </c>
      <c r="E51" s="14" t="n">
        <v>1181</v>
      </c>
      <c r="F51" s="14" t="n">
        <f aca="false">E51-C51</f>
        <v>0</v>
      </c>
      <c r="G51" s="14" t="n">
        <f aca="false">E51-D51</f>
        <v>0</v>
      </c>
      <c r="H51" s="11"/>
    </row>
    <row r="52" customFormat="false" ht="141.75" hidden="false" customHeight="false" outlineLevel="0" collapsed="false">
      <c r="A52" s="12" t="s">
        <v>104</v>
      </c>
      <c r="B52" s="13" t="s">
        <v>98</v>
      </c>
      <c r="C52" s="14" t="n">
        <v>362.9</v>
      </c>
      <c r="D52" s="14" t="n">
        <v>362.9</v>
      </c>
      <c r="E52" s="14" t="n">
        <v>362.9</v>
      </c>
      <c r="F52" s="14" t="n">
        <f aca="false">E52-C52</f>
        <v>0</v>
      </c>
      <c r="G52" s="14" t="n">
        <f aca="false">E52-D52</f>
        <v>0</v>
      </c>
      <c r="H52" s="11"/>
    </row>
    <row r="53" customFormat="false" ht="47.25" hidden="false" customHeight="false" outlineLevel="0" collapsed="false">
      <c r="A53" s="12" t="s">
        <v>105</v>
      </c>
      <c r="B53" s="13" t="s">
        <v>106</v>
      </c>
      <c r="C53" s="14" t="n">
        <v>304.8</v>
      </c>
      <c r="D53" s="14" t="n">
        <v>304.8</v>
      </c>
      <c r="E53" s="14" t="n">
        <v>201.8</v>
      </c>
      <c r="F53" s="14" t="n">
        <f aca="false">E53-C53</f>
        <v>-103</v>
      </c>
      <c r="G53" s="14" t="n">
        <f aca="false">E53-D53</f>
        <v>-103</v>
      </c>
      <c r="H53" s="11"/>
    </row>
    <row r="54" customFormat="false" ht="141.75" hidden="false" customHeight="false" outlineLevel="0" collapsed="false">
      <c r="A54" s="12" t="s">
        <v>107</v>
      </c>
      <c r="B54" s="6" t="s">
        <v>108</v>
      </c>
      <c r="C54" s="16" t="n">
        <v>105.7</v>
      </c>
      <c r="D54" s="16" t="n">
        <v>105.7</v>
      </c>
      <c r="E54" s="16" t="n">
        <v>105.7</v>
      </c>
      <c r="F54" s="16" t="n">
        <f aca="false">E54-C54</f>
        <v>0</v>
      </c>
      <c r="G54" s="16" t="n">
        <f aca="false">E54-D54</f>
        <v>0</v>
      </c>
      <c r="H54" s="18"/>
    </row>
    <row r="55" customFormat="false" ht="157.5" hidden="false" customHeight="false" outlineLevel="0" collapsed="false">
      <c r="A55" s="12" t="s">
        <v>109</v>
      </c>
      <c r="B55" s="6" t="s">
        <v>110</v>
      </c>
      <c r="C55" s="16" t="n">
        <v>643.9</v>
      </c>
      <c r="D55" s="16" t="n">
        <v>643.9</v>
      </c>
      <c r="E55" s="16" t="n">
        <v>643.9</v>
      </c>
      <c r="F55" s="16" t="n">
        <f aca="false">E55-C55</f>
        <v>0</v>
      </c>
      <c r="G55" s="16" t="n">
        <f aca="false">E55-D55</f>
        <v>0</v>
      </c>
      <c r="H55" s="18"/>
    </row>
    <row r="56" customFormat="false" ht="157.5" hidden="false" customHeight="false" outlineLevel="0" collapsed="false">
      <c r="A56" s="12" t="s">
        <v>111</v>
      </c>
      <c r="B56" s="13" t="s">
        <v>98</v>
      </c>
      <c r="C56" s="14" t="n">
        <v>959.4</v>
      </c>
      <c r="D56" s="14" t="n">
        <v>959.4</v>
      </c>
      <c r="E56" s="14" t="n">
        <v>959.4</v>
      </c>
      <c r="F56" s="14" t="n">
        <f aca="false">E56-C56</f>
        <v>0</v>
      </c>
      <c r="G56" s="14" t="n">
        <f aca="false">E56-D56</f>
        <v>0</v>
      </c>
      <c r="H56" s="11"/>
    </row>
    <row r="57" customFormat="false" ht="94.5" hidden="false" customHeight="false" outlineLevel="0" collapsed="false">
      <c r="A57" s="12" t="s">
        <v>112</v>
      </c>
      <c r="B57" s="13" t="s">
        <v>98</v>
      </c>
      <c r="C57" s="14" t="n">
        <v>20372.3</v>
      </c>
      <c r="D57" s="14" t="n">
        <v>20372.3</v>
      </c>
      <c r="E57" s="14" t="n">
        <v>18862.9</v>
      </c>
      <c r="F57" s="14" t="n">
        <f aca="false">E57-C57</f>
        <v>-1509.4</v>
      </c>
      <c r="G57" s="14" t="n">
        <f aca="false">E57-D57</f>
        <v>-1509.4</v>
      </c>
      <c r="H57" s="11"/>
    </row>
    <row r="58" customFormat="false" ht="94.5" hidden="false" customHeight="false" outlineLevel="0" collapsed="false">
      <c r="A58" s="12" t="s">
        <v>113</v>
      </c>
      <c r="B58" s="13" t="s">
        <v>98</v>
      </c>
      <c r="C58" s="14" t="n">
        <v>1312</v>
      </c>
      <c r="D58" s="14" t="n">
        <v>1733.7</v>
      </c>
      <c r="E58" s="14" t="n">
        <v>1673.6</v>
      </c>
      <c r="F58" s="14" t="n">
        <f aca="false">E58-C58</f>
        <v>361.6</v>
      </c>
      <c r="G58" s="14" t="n">
        <f aca="false">E58-D58</f>
        <v>-60.1000000000001</v>
      </c>
      <c r="H58" s="11"/>
    </row>
    <row r="59" customFormat="false" ht="141.75" hidden="false" customHeight="false" outlineLevel="0" collapsed="false">
      <c r="A59" s="12" t="s">
        <v>114</v>
      </c>
      <c r="B59" s="13" t="s">
        <v>98</v>
      </c>
      <c r="C59" s="14" t="n">
        <v>57.9</v>
      </c>
      <c r="D59" s="14" t="n">
        <v>57.9</v>
      </c>
      <c r="E59" s="14" t="n">
        <v>34.3</v>
      </c>
      <c r="F59" s="14" t="n">
        <f aca="false">E59-C59</f>
        <v>-23.6</v>
      </c>
      <c r="G59" s="14" t="n">
        <f aca="false">E59-D59</f>
        <v>-23.6</v>
      </c>
      <c r="H59" s="11"/>
    </row>
    <row r="60" customFormat="false" ht="94.5" hidden="false" customHeight="false" outlineLevel="0" collapsed="false">
      <c r="A60" s="12" t="s">
        <v>115</v>
      </c>
      <c r="B60" s="13" t="s">
        <v>98</v>
      </c>
      <c r="C60" s="14" t="n">
        <v>4941.8</v>
      </c>
      <c r="D60" s="14" t="n">
        <v>5023.3</v>
      </c>
      <c r="E60" s="14" t="n">
        <v>5023.3</v>
      </c>
      <c r="F60" s="14" t="n">
        <f aca="false">E60-C60</f>
        <v>81.5</v>
      </c>
      <c r="G60" s="14" t="n">
        <f aca="false">E60-D60</f>
        <v>0</v>
      </c>
      <c r="H60" s="11"/>
    </row>
    <row r="61" customFormat="false" ht="78.75" hidden="false" customHeight="false" outlineLevel="0" collapsed="false">
      <c r="A61" s="12" t="s">
        <v>116</v>
      </c>
      <c r="B61" s="13" t="s">
        <v>98</v>
      </c>
      <c r="C61" s="14" t="n">
        <v>3022.5</v>
      </c>
      <c r="D61" s="14" t="n">
        <v>3022.5</v>
      </c>
      <c r="E61" s="14" t="n">
        <v>1310.8</v>
      </c>
      <c r="F61" s="14" t="n">
        <f aca="false">E61-C61</f>
        <v>-1711.7</v>
      </c>
      <c r="G61" s="14" t="n">
        <f aca="false">E61-D61</f>
        <v>-1711.7</v>
      </c>
      <c r="H61" s="11"/>
    </row>
    <row r="62" customFormat="false" ht="31.5" hidden="false" customHeight="false" outlineLevel="0" collapsed="false">
      <c r="A62" s="12" t="s">
        <v>117</v>
      </c>
      <c r="B62" s="13" t="s">
        <v>98</v>
      </c>
      <c r="C62" s="14" t="n">
        <v>1600</v>
      </c>
      <c r="D62" s="14" t="n">
        <v>1600</v>
      </c>
      <c r="E62" s="14" t="n">
        <v>400</v>
      </c>
      <c r="F62" s="14" t="n">
        <f aca="false">E62-C62</f>
        <v>-1200</v>
      </c>
      <c r="G62" s="14" t="n">
        <f aca="false">E62-D62</f>
        <v>-1200</v>
      </c>
      <c r="H62" s="11"/>
    </row>
    <row r="63" customFormat="false" ht="204.75" hidden="false" customHeight="false" outlineLevel="0" collapsed="false">
      <c r="A63" s="12" t="s">
        <v>118</v>
      </c>
      <c r="B63" s="13" t="s">
        <v>98</v>
      </c>
      <c r="C63" s="14" t="n">
        <v>456</v>
      </c>
      <c r="D63" s="14" t="n">
        <v>456</v>
      </c>
      <c r="E63" s="14" t="n">
        <v>456</v>
      </c>
      <c r="F63" s="14" t="n">
        <f aca="false">E63-C63</f>
        <v>0</v>
      </c>
      <c r="G63" s="14" t="n">
        <f aca="false">E63-D63</f>
        <v>0</v>
      </c>
      <c r="H63" s="11"/>
    </row>
    <row r="64" customFormat="false" ht="141.75" hidden="false" customHeight="false" outlineLevel="0" collapsed="false">
      <c r="A64" s="12" t="s">
        <v>119</v>
      </c>
      <c r="B64" s="13" t="s">
        <v>98</v>
      </c>
      <c r="C64" s="14" t="n">
        <v>8940</v>
      </c>
      <c r="D64" s="14" t="n">
        <v>7532</v>
      </c>
      <c r="E64" s="14" t="n">
        <v>6592</v>
      </c>
      <c r="F64" s="14" t="n">
        <f aca="false">E64-C64</f>
        <v>-2348</v>
      </c>
      <c r="G64" s="14" t="n">
        <f aca="false">E64-D64</f>
        <v>-940</v>
      </c>
      <c r="H64" s="11"/>
    </row>
    <row r="65" customFormat="false" ht="141.75" hidden="false" customHeight="false" outlineLevel="0" collapsed="false">
      <c r="A65" s="12" t="s">
        <v>119</v>
      </c>
      <c r="B65" s="6" t="s">
        <v>120</v>
      </c>
      <c r="C65" s="16" t="n">
        <v>0</v>
      </c>
      <c r="D65" s="16" t="n">
        <v>3792</v>
      </c>
      <c r="E65" s="16" t="n">
        <v>3792</v>
      </c>
      <c r="F65" s="16" t="n">
        <f aca="false">E65-C65</f>
        <v>3792</v>
      </c>
      <c r="G65" s="16" t="n">
        <f aca="false">E65-D65</f>
        <v>0</v>
      </c>
      <c r="H65" s="18"/>
    </row>
    <row r="66" customFormat="false" ht="189" hidden="false" customHeight="false" outlineLevel="0" collapsed="false">
      <c r="A66" s="12" t="s">
        <v>121</v>
      </c>
      <c r="B66" s="13" t="s">
        <v>98</v>
      </c>
      <c r="C66" s="14" t="n">
        <v>727.3</v>
      </c>
      <c r="D66" s="14" t="n">
        <v>727.3</v>
      </c>
      <c r="E66" s="14" t="n">
        <v>666.5</v>
      </c>
      <c r="F66" s="14" t="n">
        <f aca="false">E66-C66</f>
        <v>-60.8</v>
      </c>
      <c r="G66" s="14" t="n">
        <f aca="false">E66-D66</f>
        <v>-60.8</v>
      </c>
      <c r="H66" s="11"/>
    </row>
    <row r="67" customFormat="false" ht="126" hidden="false" customHeight="false" outlineLevel="0" collapsed="false">
      <c r="A67" s="12" t="s">
        <v>122</v>
      </c>
      <c r="B67" s="13" t="s">
        <v>98</v>
      </c>
      <c r="C67" s="14" t="n">
        <v>47294.1</v>
      </c>
      <c r="D67" s="14" t="n">
        <v>47294.1</v>
      </c>
      <c r="E67" s="14" t="n">
        <v>41989.6</v>
      </c>
      <c r="F67" s="14" t="n">
        <f aca="false">E67-C67</f>
        <v>-5304.5</v>
      </c>
      <c r="G67" s="14" t="n">
        <f aca="false">E67-D67</f>
        <v>-5304.5</v>
      </c>
      <c r="H67" s="11"/>
    </row>
    <row r="68" customFormat="false" ht="141.75" hidden="false" customHeight="false" outlineLevel="0" collapsed="false">
      <c r="A68" s="12" t="s">
        <v>123</v>
      </c>
      <c r="B68" s="13" t="s">
        <v>98</v>
      </c>
      <c r="C68" s="14" t="n">
        <v>31387.9</v>
      </c>
      <c r="D68" s="14" t="n">
        <v>31387.9</v>
      </c>
      <c r="E68" s="14" t="n">
        <v>28161.7</v>
      </c>
      <c r="F68" s="14" t="n">
        <f aca="false">E68-C68</f>
        <v>-3226.2</v>
      </c>
      <c r="G68" s="14" t="n">
        <f aca="false">E68-D68</f>
        <v>-3226.2</v>
      </c>
      <c r="H68" s="11"/>
    </row>
    <row r="69" customFormat="false" ht="141.75" hidden="false" customHeight="false" outlineLevel="0" collapsed="false">
      <c r="A69" s="12" t="s">
        <v>124</v>
      </c>
      <c r="B69" s="13" t="s">
        <v>98</v>
      </c>
      <c r="C69" s="14" t="n">
        <v>1001</v>
      </c>
      <c r="D69" s="14" t="n">
        <v>1001</v>
      </c>
      <c r="E69" s="14" t="n">
        <v>1001</v>
      </c>
      <c r="F69" s="14" t="n">
        <f aca="false">E69-C69</f>
        <v>0</v>
      </c>
      <c r="G69" s="14" t="n">
        <f aca="false">E69-D69</f>
        <v>0</v>
      </c>
      <c r="H69" s="11"/>
    </row>
    <row r="70" customFormat="false" ht="252" hidden="false" customHeight="false" outlineLevel="0" collapsed="false">
      <c r="A70" s="12" t="s">
        <v>125</v>
      </c>
      <c r="B70" s="13" t="s">
        <v>98</v>
      </c>
      <c r="C70" s="14" t="n">
        <v>700</v>
      </c>
      <c r="D70" s="14" t="n">
        <v>700</v>
      </c>
      <c r="E70" s="14" t="n">
        <v>699.9</v>
      </c>
      <c r="F70" s="14" t="n">
        <f aca="false">E70-C70</f>
        <v>-0.100000000000023</v>
      </c>
      <c r="G70" s="14" t="n">
        <f aca="false">E70-D70</f>
        <v>-0.100000000000023</v>
      </c>
      <c r="H70" s="11"/>
    </row>
    <row r="71" customFormat="false" ht="283.5" hidden="false" customHeight="false" outlineLevel="0" collapsed="false">
      <c r="A71" s="12" t="s">
        <v>126</v>
      </c>
      <c r="B71" s="13" t="s">
        <v>98</v>
      </c>
      <c r="C71" s="14" t="n">
        <v>0</v>
      </c>
      <c r="D71" s="14" t="n">
        <v>5305.4</v>
      </c>
      <c r="E71" s="14" t="n">
        <v>4916.3</v>
      </c>
      <c r="F71" s="14" t="n">
        <f aca="false">E71-C71</f>
        <v>4916.3</v>
      </c>
      <c r="G71" s="14" t="n">
        <f aca="false">E71-D71</f>
        <v>-389.099999999999</v>
      </c>
      <c r="H71" s="11"/>
    </row>
    <row r="72" s="10" customFormat="true" ht="220.5" hidden="false" customHeight="false" outlineLevel="0" collapsed="false">
      <c r="A72" s="7" t="s">
        <v>127</v>
      </c>
      <c r="B72" s="8" t="s">
        <v>128</v>
      </c>
      <c r="C72" s="9" t="n">
        <f aca="false">SUM(C74:C91)</f>
        <v>439050.4</v>
      </c>
      <c r="D72" s="9" t="n">
        <f aca="false">SUM(D74:D91)</f>
        <v>994687.4</v>
      </c>
      <c r="E72" s="9" t="n">
        <f aca="false">SUM(E74:E91)</f>
        <v>979970.2</v>
      </c>
      <c r="F72" s="9" t="n">
        <f aca="false">E72-C72</f>
        <v>540919.8</v>
      </c>
      <c r="G72" s="9" t="n">
        <f aca="false">E72-D72</f>
        <v>-14717.2</v>
      </c>
      <c r="H72" s="11" t="s">
        <v>129</v>
      </c>
    </row>
    <row r="73" customFormat="false" ht="15.75" hidden="false" customHeight="false" outlineLevel="0" collapsed="false">
      <c r="A73" s="12" t="s">
        <v>96</v>
      </c>
      <c r="B73" s="13"/>
      <c r="C73" s="14"/>
      <c r="D73" s="14"/>
      <c r="E73" s="14"/>
      <c r="F73" s="14"/>
      <c r="G73" s="14"/>
      <c r="H73" s="11"/>
    </row>
    <row r="74" customFormat="false" ht="94.5" hidden="false" customHeight="false" outlineLevel="0" collapsed="false">
      <c r="A74" s="12" t="s">
        <v>130</v>
      </c>
      <c r="B74" s="13" t="s">
        <v>131</v>
      </c>
      <c r="C74" s="14" t="n">
        <v>0</v>
      </c>
      <c r="D74" s="14" t="n">
        <v>4342</v>
      </c>
      <c r="E74" s="14" t="n">
        <v>4342</v>
      </c>
      <c r="F74" s="14" t="n">
        <f aca="false">E74-C74</f>
        <v>4342</v>
      </c>
      <c r="G74" s="14" t="n">
        <f aca="false">E74-D74</f>
        <v>0</v>
      </c>
      <c r="H74" s="11"/>
    </row>
    <row r="75" customFormat="false" ht="78.75" hidden="false" customHeight="false" outlineLevel="0" collapsed="false">
      <c r="A75" s="12" t="s">
        <v>132</v>
      </c>
      <c r="B75" s="13" t="s">
        <v>131</v>
      </c>
      <c r="C75" s="14" t="n">
        <v>0</v>
      </c>
      <c r="D75" s="14" t="n">
        <v>69970.8</v>
      </c>
      <c r="E75" s="14" t="n">
        <v>69970.8</v>
      </c>
      <c r="F75" s="14" t="n">
        <f aca="false">E75-C75</f>
        <v>69970.8</v>
      </c>
      <c r="G75" s="14" t="n">
        <f aca="false">E75-D75</f>
        <v>0</v>
      </c>
      <c r="H75" s="11"/>
    </row>
    <row r="76" customFormat="false" ht="78.75" hidden="false" customHeight="false" outlineLevel="0" collapsed="false">
      <c r="A76" s="12" t="s">
        <v>133</v>
      </c>
      <c r="B76" s="13" t="s">
        <v>131</v>
      </c>
      <c r="C76" s="14" t="n">
        <v>0</v>
      </c>
      <c r="D76" s="14" t="n">
        <v>60681.1</v>
      </c>
      <c r="E76" s="14" t="n">
        <v>60681</v>
      </c>
      <c r="F76" s="14" t="n">
        <f aca="false">E76-C76</f>
        <v>60681</v>
      </c>
      <c r="G76" s="14" t="n">
        <f aca="false">E76-D76</f>
        <v>-0.0999999999985448</v>
      </c>
      <c r="H76" s="11"/>
    </row>
    <row r="77" customFormat="false" ht="47.25" hidden="false" customHeight="false" outlineLevel="0" collapsed="false">
      <c r="A77" s="12" t="s">
        <v>134</v>
      </c>
      <c r="B77" s="13" t="s">
        <v>131</v>
      </c>
      <c r="C77" s="14" t="n">
        <v>0</v>
      </c>
      <c r="D77" s="14" t="n">
        <v>6021.6</v>
      </c>
      <c r="E77" s="14" t="n">
        <v>5847.3</v>
      </c>
      <c r="F77" s="14" t="n">
        <f aca="false">E77-C77</f>
        <v>5847.3</v>
      </c>
      <c r="G77" s="14" t="n">
        <f aca="false">E77-D77</f>
        <v>-174.3</v>
      </c>
      <c r="H77" s="11"/>
    </row>
    <row r="78" customFormat="false" ht="126" hidden="false" customHeight="false" outlineLevel="0" collapsed="false">
      <c r="A78" s="12" t="s">
        <v>135</v>
      </c>
      <c r="B78" s="13" t="s">
        <v>131</v>
      </c>
      <c r="C78" s="14" t="n">
        <v>0</v>
      </c>
      <c r="D78" s="14" t="n">
        <v>16021.9</v>
      </c>
      <c r="E78" s="14" t="n">
        <v>15991.9</v>
      </c>
      <c r="F78" s="14" t="n">
        <f aca="false">E78-C78</f>
        <v>15991.9</v>
      </c>
      <c r="G78" s="14" t="n">
        <f aca="false">E78-D78</f>
        <v>-30</v>
      </c>
      <c r="H78" s="11"/>
    </row>
    <row r="79" customFormat="false" ht="204.75" hidden="false" customHeight="false" outlineLevel="0" collapsed="false">
      <c r="A79" s="12" t="s">
        <v>136</v>
      </c>
      <c r="B79" s="13" t="s">
        <v>137</v>
      </c>
      <c r="C79" s="14" t="n">
        <v>29300</v>
      </c>
      <c r="D79" s="14" t="n">
        <v>79403.1</v>
      </c>
      <c r="E79" s="14" t="n">
        <v>79403.1</v>
      </c>
      <c r="F79" s="14" t="n">
        <f aca="false">E79-C79</f>
        <v>50103.1</v>
      </c>
      <c r="G79" s="14" t="n">
        <f aca="false">E79-D79</f>
        <v>0</v>
      </c>
      <c r="H79" s="11"/>
    </row>
    <row r="80" customFormat="false" ht="283.5" hidden="false" customHeight="false" outlineLevel="0" collapsed="false">
      <c r="A80" s="12" t="s">
        <v>138</v>
      </c>
      <c r="B80" s="13" t="s">
        <v>139</v>
      </c>
      <c r="C80" s="14" t="n">
        <v>0</v>
      </c>
      <c r="D80" s="14" t="n">
        <v>244415.2</v>
      </c>
      <c r="E80" s="14" t="n">
        <v>244415.2</v>
      </c>
      <c r="F80" s="14" t="n">
        <f aca="false">E80-C80</f>
        <v>244415.2</v>
      </c>
      <c r="G80" s="14" t="n">
        <f aca="false">E80-D80</f>
        <v>0</v>
      </c>
      <c r="H80" s="11"/>
    </row>
    <row r="81" customFormat="false" ht="157.5" hidden="false" customHeight="false" outlineLevel="0" collapsed="false">
      <c r="A81" s="12" t="s">
        <v>140</v>
      </c>
      <c r="B81" s="13" t="s">
        <v>131</v>
      </c>
      <c r="C81" s="14" t="n">
        <v>0</v>
      </c>
      <c r="D81" s="14" t="n">
        <v>500</v>
      </c>
      <c r="E81" s="14" t="n">
        <v>499.9</v>
      </c>
      <c r="F81" s="14" t="n">
        <f aca="false">E81-C81</f>
        <v>499.9</v>
      </c>
      <c r="G81" s="14" t="n">
        <f aca="false">E81-D81</f>
        <v>-0.100000000000023</v>
      </c>
      <c r="H81" s="11"/>
    </row>
    <row r="82" customFormat="false" ht="126" hidden="false" customHeight="false" outlineLevel="0" collapsed="false">
      <c r="A82" s="12" t="s">
        <v>141</v>
      </c>
      <c r="B82" s="13" t="s">
        <v>131</v>
      </c>
      <c r="C82" s="14" t="n">
        <v>0</v>
      </c>
      <c r="D82" s="14" t="n">
        <v>5499.9</v>
      </c>
      <c r="E82" s="14" t="n">
        <v>5483.9</v>
      </c>
      <c r="F82" s="14" t="n">
        <f aca="false">E82-C82</f>
        <v>5483.9</v>
      </c>
      <c r="G82" s="14" t="n">
        <f aca="false">E82-D82</f>
        <v>-16</v>
      </c>
      <c r="H82" s="11"/>
    </row>
    <row r="83" customFormat="false" ht="126" hidden="false" customHeight="false" outlineLevel="0" collapsed="false">
      <c r="A83" s="12" t="s">
        <v>142</v>
      </c>
      <c r="B83" s="13" t="s">
        <v>131</v>
      </c>
      <c r="C83" s="14" t="n">
        <v>8489</v>
      </c>
      <c r="D83" s="14" t="n">
        <v>8489</v>
      </c>
      <c r="E83" s="14" t="n">
        <v>6540.8</v>
      </c>
      <c r="F83" s="14" t="n">
        <f aca="false">E83-C83</f>
        <v>-1948.2</v>
      </c>
      <c r="G83" s="14" t="n">
        <f aca="false">E83-D83</f>
        <v>-1948.2</v>
      </c>
      <c r="H83" s="11"/>
    </row>
    <row r="84" customFormat="false" ht="47.25" hidden="false" customHeight="false" outlineLevel="0" collapsed="false">
      <c r="A84" s="12" t="s">
        <v>143</v>
      </c>
      <c r="B84" s="13" t="s">
        <v>131</v>
      </c>
      <c r="C84" s="14" t="n">
        <v>4442.8</v>
      </c>
      <c r="D84" s="14" t="n">
        <v>8398.6</v>
      </c>
      <c r="E84" s="14" t="n">
        <v>8398.6</v>
      </c>
      <c r="F84" s="14" t="n">
        <f aca="false">E84-C84</f>
        <v>3955.8</v>
      </c>
      <c r="G84" s="14" t="n">
        <f aca="false">E84-D84</f>
        <v>0</v>
      </c>
      <c r="H84" s="11"/>
    </row>
    <row r="85" customFormat="false" ht="94.5" hidden="false" customHeight="false" outlineLevel="0" collapsed="false">
      <c r="A85" s="12" t="s">
        <v>144</v>
      </c>
      <c r="B85" s="13" t="s">
        <v>131</v>
      </c>
      <c r="C85" s="14" t="n">
        <v>295000</v>
      </c>
      <c r="D85" s="14" t="n">
        <v>337020.2</v>
      </c>
      <c r="E85" s="14" t="n">
        <v>337020.2</v>
      </c>
      <c r="F85" s="14" t="n">
        <f aca="false">E85-C85</f>
        <v>42020.2</v>
      </c>
      <c r="G85" s="14" t="n">
        <f aca="false">E85-D85</f>
        <v>0</v>
      </c>
      <c r="H85" s="11"/>
    </row>
    <row r="86" customFormat="false" ht="94.5" hidden="false" customHeight="false" outlineLevel="0" collapsed="false">
      <c r="A86" s="12" t="s">
        <v>145</v>
      </c>
      <c r="B86" s="13" t="s">
        <v>131</v>
      </c>
      <c r="C86" s="14" t="n">
        <v>0</v>
      </c>
      <c r="D86" s="14" t="n">
        <v>58305.9</v>
      </c>
      <c r="E86" s="14" t="n">
        <v>57863.1</v>
      </c>
      <c r="F86" s="14" t="n">
        <f aca="false">E86-C86</f>
        <v>57863.1</v>
      </c>
      <c r="G86" s="14" t="n">
        <f aca="false">E86-D86</f>
        <v>-442.800000000003</v>
      </c>
      <c r="H86" s="11"/>
    </row>
    <row r="87" customFormat="false" ht="47.25" hidden="false" customHeight="false" outlineLevel="0" collapsed="false">
      <c r="A87" s="12" t="s">
        <v>146</v>
      </c>
      <c r="B87" s="13" t="s">
        <v>131</v>
      </c>
      <c r="C87" s="14" t="n">
        <v>61374.8</v>
      </c>
      <c r="D87" s="14" t="n">
        <v>61374.8</v>
      </c>
      <c r="E87" s="14" t="n">
        <v>55353.7</v>
      </c>
      <c r="F87" s="14" t="n">
        <f aca="false">E87-C87</f>
        <v>-6021.10000000001</v>
      </c>
      <c r="G87" s="14" t="n">
        <f aca="false">E87-D87</f>
        <v>-6021.10000000001</v>
      </c>
      <c r="H87" s="11"/>
    </row>
    <row r="88" customFormat="false" ht="78.75" hidden="false" customHeight="false" outlineLevel="0" collapsed="false">
      <c r="A88" s="12" t="s">
        <v>147</v>
      </c>
      <c r="B88" s="13" t="s">
        <v>131</v>
      </c>
      <c r="C88" s="14" t="n">
        <v>0</v>
      </c>
      <c r="D88" s="14" t="n">
        <v>2340</v>
      </c>
      <c r="E88" s="14" t="n">
        <v>2340</v>
      </c>
      <c r="F88" s="14" t="n">
        <f aca="false">E88-C88</f>
        <v>2340</v>
      </c>
      <c r="G88" s="14" t="n">
        <f aca="false">E88-D88</f>
        <v>0</v>
      </c>
      <c r="H88" s="11"/>
    </row>
    <row r="89" customFormat="false" ht="141.75" hidden="false" customHeight="false" outlineLevel="0" collapsed="false">
      <c r="A89" s="12" t="s">
        <v>148</v>
      </c>
      <c r="B89" s="13" t="s">
        <v>131</v>
      </c>
      <c r="C89" s="14" t="n">
        <v>39500</v>
      </c>
      <c r="D89" s="14" t="n">
        <v>15478.5</v>
      </c>
      <c r="E89" s="14" t="n">
        <v>9419.3</v>
      </c>
      <c r="F89" s="14" t="n">
        <f aca="false">E89-C89</f>
        <v>-30080.7</v>
      </c>
      <c r="G89" s="14" t="n">
        <f aca="false">E89-D89</f>
        <v>-6059.2</v>
      </c>
      <c r="H89" s="11"/>
    </row>
    <row r="90" customFormat="false" ht="157.5" hidden="false" customHeight="false" outlineLevel="0" collapsed="false">
      <c r="A90" s="12" t="s">
        <v>149</v>
      </c>
      <c r="B90" s="13" t="s">
        <v>131</v>
      </c>
      <c r="C90" s="14" t="n">
        <v>943.8</v>
      </c>
      <c r="D90" s="14" t="n">
        <v>3443.8</v>
      </c>
      <c r="E90" s="14" t="n">
        <v>3418.8</v>
      </c>
      <c r="F90" s="14" t="n">
        <f aca="false">E90-C90</f>
        <v>2475</v>
      </c>
      <c r="G90" s="14" t="n">
        <f aca="false">E90-D90</f>
        <v>-25</v>
      </c>
      <c r="H90" s="11"/>
    </row>
    <row r="91" customFormat="false" ht="63" hidden="false" customHeight="false" outlineLevel="0" collapsed="false">
      <c r="A91" s="12" t="s">
        <v>150</v>
      </c>
      <c r="B91" s="13" t="s">
        <v>131</v>
      </c>
      <c r="C91" s="14" t="n">
        <v>0</v>
      </c>
      <c r="D91" s="14" t="n">
        <v>12981</v>
      </c>
      <c r="E91" s="14" t="n">
        <v>12980.6</v>
      </c>
      <c r="F91" s="14" t="n">
        <f aca="false">E91-C91</f>
        <v>12980.6</v>
      </c>
      <c r="G91" s="14" t="n">
        <f aca="false">E91-D91</f>
        <v>-0.399999999999636</v>
      </c>
      <c r="H91" s="11"/>
    </row>
    <row r="92" s="10" customFormat="true" ht="299.25" hidden="false" customHeight="false" outlineLevel="0" collapsed="false">
      <c r="A92" s="7" t="s">
        <v>151</v>
      </c>
      <c r="B92" s="8" t="s">
        <v>152</v>
      </c>
      <c r="C92" s="9" t="n">
        <f aca="false">SUM(C94:C98)</f>
        <v>783128.9</v>
      </c>
      <c r="D92" s="9" t="n">
        <f aca="false">SUM(D94:D98)</f>
        <v>723178</v>
      </c>
      <c r="E92" s="9" t="n">
        <f aca="false">SUM(E94:E98)</f>
        <v>696180.9</v>
      </c>
      <c r="F92" s="9" t="n">
        <f aca="false">E92-C92</f>
        <v>-86948</v>
      </c>
      <c r="G92" s="9" t="n">
        <f aca="false">E92-D92</f>
        <v>-26997.1</v>
      </c>
      <c r="H92" s="11" t="s">
        <v>153</v>
      </c>
    </row>
    <row r="93" customFormat="false" ht="15.75" hidden="false" customHeight="false" outlineLevel="0" collapsed="false">
      <c r="A93" s="12" t="s">
        <v>96</v>
      </c>
      <c r="B93" s="13"/>
      <c r="C93" s="14"/>
      <c r="D93" s="14"/>
      <c r="E93" s="14"/>
      <c r="F93" s="14"/>
      <c r="G93" s="14"/>
      <c r="H93" s="11"/>
    </row>
    <row r="94" customFormat="false" ht="236.25" hidden="false" customHeight="false" outlineLevel="0" collapsed="false">
      <c r="A94" s="12" t="s">
        <v>154</v>
      </c>
      <c r="B94" s="13" t="s">
        <v>155</v>
      </c>
      <c r="C94" s="14" t="n">
        <v>393003</v>
      </c>
      <c r="D94" s="14" t="n">
        <v>379994.4</v>
      </c>
      <c r="E94" s="14" t="n">
        <v>379994.4</v>
      </c>
      <c r="F94" s="14" t="n">
        <f aca="false">E94-C94</f>
        <v>-13008.6</v>
      </c>
      <c r="G94" s="14" t="n">
        <f aca="false">E94-D94</f>
        <v>0</v>
      </c>
      <c r="H94" s="11"/>
    </row>
    <row r="95" customFormat="false" ht="157.5" hidden="false" customHeight="false" outlineLevel="0" collapsed="false">
      <c r="A95" s="12" t="s">
        <v>156</v>
      </c>
      <c r="B95" s="13" t="s">
        <v>155</v>
      </c>
      <c r="C95" s="14" t="n">
        <v>384013.6</v>
      </c>
      <c r="D95" s="14" t="n">
        <v>334706.4</v>
      </c>
      <c r="E95" s="14" t="n">
        <v>307709.3</v>
      </c>
      <c r="F95" s="14" t="n">
        <f aca="false">E95-C95</f>
        <v>-76304.3</v>
      </c>
      <c r="G95" s="14" t="n">
        <f aca="false">E95-D95</f>
        <v>-26997.1</v>
      </c>
      <c r="H95" s="11"/>
    </row>
    <row r="96" customFormat="false" ht="236.25" hidden="false" customHeight="false" outlineLevel="0" collapsed="false">
      <c r="A96" s="12" t="s">
        <v>154</v>
      </c>
      <c r="B96" s="13" t="s">
        <v>155</v>
      </c>
      <c r="C96" s="14" t="n">
        <v>6112.3</v>
      </c>
      <c r="D96" s="14" t="n">
        <v>6062.6</v>
      </c>
      <c r="E96" s="14" t="n">
        <v>6062.6</v>
      </c>
      <c r="F96" s="14" t="n">
        <f aca="false">E96-C96</f>
        <v>-49.6999999999998</v>
      </c>
      <c r="G96" s="14" t="n">
        <f aca="false">E96-D96</f>
        <v>0</v>
      </c>
      <c r="H96" s="11"/>
    </row>
    <row r="97" customFormat="false" ht="63" hidden="false" customHeight="false" outlineLevel="0" collapsed="false">
      <c r="A97" s="12" t="s">
        <v>157</v>
      </c>
      <c r="B97" s="6" t="s">
        <v>158</v>
      </c>
      <c r="C97" s="16" t="n">
        <v>0</v>
      </c>
      <c r="D97" s="16" t="n">
        <v>472.6</v>
      </c>
      <c r="E97" s="16" t="n">
        <v>472.6</v>
      </c>
      <c r="F97" s="16" t="n">
        <f aca="false">E97-C97</f>
        <v>472.6</v>
      </c>
      <c r="G97" s="16" t="n">
        <f aca="false">E97-D97</f>
        <v>0</v>
      </c>
      <c r="H97" s="18"/>
    </row>
    <row r="98" customFormat="false" ht="126" hidden="false" customHeight="false" outlineLevel="0" collapsed="false">
      <c r="A98" s="12" t="s">
        <v>159</v>
      </c>
      <c r="B98" s="6" t="s">
        <v>160</v>
      </c>
      <c r="C98" s="16" t="n">
        <v>0</v>
      </c>
      <c r="D98" s="16" t="n">
        <v>1942</v>
      </c>
      <c r="E98" s="16" t="n">
        <v>1942</v>
      </c>
      <c r="F98" s="16" t="n">
        <f aca="false">E98-C98</f>
        <v>1942</v>
      </c>
      <c r="G98" s="16" t="n">
        <f aca="false">E98-D98</f>
        <v>0</v>
      </c>
      <c r="H98" s="18"/>
    </row>
    <row r="99" customFormat="false" ht="31.5" hidden="false" customHeight="false" outlineLevel="0" collapsed="false">
      <c r="A99" s="7" t="s">
        <v>161</v>
      </c>
      <c r="B99" s="8" t="s">
        <v>162</v>
      </c>
      <c r="C99" s="9" t="n">
        <v>0</v>
      </c>
      <c r="D99" s="9" t="n">
        <v>200</v>
      </c>
      <c r="E99" s="9" t="n">
        <v>200</v>
      </c>
      <c r="F99" s="9" t="n">
        <f aca="false">E99-C99</f>
        <v>200</v>
      </c>
      <c r="G99" s="9" t="n">
        <f aca="false">E99-D99</f>
        <v>0</v>
      </c>
      <c r="H99" s="11"/>
    </row>
    <row r="100" s="10" customFormat="true" ht="78.75" hidden="false" customHeight="false" outlineLevel="0" collapsed="false">
      <c r="A100" s="7" t="s">
        <v>163</v>
      </c>
      <c r="B100" s="8" t="s">
        <v>164</v>
      </c>
      <c r="C100" s="9" t="n">
        <v>0</v>
      </c>
      <c r="D100" s="9" t="n">
        <v>0</v>
      </c>
      <c r="E100" s="9" t="n">
        <v>8.99</v>
      </c>
      <c r="F100" s="9" t="n">
        <f aca="false">E100-C100</f>
        <v>8.99</v>
      </c>
      <c r="G100" s="9" t="n">
        <f aca="false">E100-D100</f>
        <v>8.99</v>
      </c>
      <c r="H100" s="11"/>
    </row>
    <row r="101" s="10" customFormat="true" ht="110.25" hidden="false" customHeight="false" outlineLevel="0" collapsed="false">
      <c r="A101" s="19" t="s">
        <v>165</v>
      </c>
      <c r="B101" s="20" t="s">
        <v>166</v>
      </c>
      <c r="C101" s="21" t="n">
        <v>0</v>
      </c>
      <c r="D101" s="21" t="n">
        <v>0</v>
      </c>
      <c r="E101" s="21" t="n">
        <v>-29761</v>
      </c>
      <c r="F101" s="21" t="n">
        <f aca="false">E101-C101</f>
        <v>-29761</v>
      </c>
      <c r="G101" s="21" t="n">
        <f aca="false">E101-D101</f>
        <v>-29761</v>
      </c>
      <c r="H101" s="18"/>
    </row>
    <row r="102" s="10" customFormat="true" ht="15.75" hidden="false" customHeight="false" outlineLevel="0" collapsed="false">
      <c r="A102" s="7" t="s">
        <v>167</v>
      </c>
      <c r="B102" s="8"/>
      <c r="C102" s="9" t="n">
        <f aca="false">C39+C40+C100+C101</f>
        <v>2512907</v>
      </c>
      <c r="D102" s="9" t="n">
        <f aca="false">D39+D40+D100+D101</f>
        <v>3351838.2</v>
      </c>
      <c r="E102" s="9" t="n">
        <f aca="false">E39+E40+E100+E101</f>
        <v>3327867.13858</v>
      </c>
      <c r="F102" s="9" t="n">
        <f aca="false">F39+F40+F100+F101</f>
        <v>814960.13858</v>
      </c>
      <c r="G102" s="9" t="n">
        <f aca="false">G39+G40+G100+G101</f>
        <v>-23971.0614199997</v>
      </c>
      <c r="H102" s="11"/>
    </row>
    <row r="103" customFormat="false" ht="15.75" hidden="false" customHeight="false" outlineLevel="0" collapsed="false">
      <c r="H103" s="22"/>
    </row>
    <row r="104" customFormat="false" ht="15.75" hidden="false" customHeight="false" outlineLevel="0" collapsed="false">
      <c r="H104" s="22"/>
    </row>
    <row r="105" customFormat="false" ht="15.75" hidden="false" customHeight="false" outlineLevel="0" collapsed="false">
      <c r="H105" s="22"/>
    </row>
    <row r="106" customFormat="false" ht="15.75" hidden="false" customHeight="false" outlineLevel="0" collapsed="false">
      <c r="H106" s="22"/>
    </row>
    <row r="107" customFormat="false" ht="15.75" hidden="false" customHeight="false" outlineLevel="0" collapsed="false">
      <c r="H107" s="22"/>
    </row>
    <row r="108" customFormat="false" ht="15.75" hidden="false" customHeight="false" outlineLevel="0" collapsed="false">
      <c r="H108" s="22"/>
    </row>
    <row r="109" customFormat="false" ht="15.75" hidden="false" customHeight="false" outlineLevel="0" collapsed="false">
      <c r="H109" s="22"/>
    </row>
    <row r="110" customFormat="false" ht="15.75" hidden="false" customHeight="false" outlineLevel="0" collapsed="false">
      <c r="H110" s="22"/>
    </row>
    <row r="111" customFormat="false" ht="15.75" hidden="false" customHeight="false" outlineLevel="0" collapsed="false">
      <c r="H111" s="22"/>
    </row>
    <row r="112" customFormat="false" ht="15.75" hidden="false" customHeight="false" outlineLevel="0" collapsed="false">
      <c r="H112" s="22"/>
    </row>
    <row r="113" customFormat="false" ht="15.75" hidden="false" customHeight="false" outlineLevel="0" collapsed="false">
      <c r="H113" s="22"/>
    </row>
    <row r="114" customFormat="false" ht="15.75" hidden="false" customHeight="false" outlineLevel="0" collapsed="false">
      <c r="H114" s="22"/>
    </row>
    <row r="115" customFormat="false" ht="15.75" hidden="false" customHeight="false" outlineLevel="0" collapsed="false">
      <c r="H115" s="22"/>
    </row>
    <row r="116" customFormat="false" ht="15.75" hidden="false" customHeight="false" outlineLevel="0" collapsed="false">
      <c r="H116" s="22"/>
    </row>
    <row r="117" customFormat="false" ht="15.75" hidden="false" customHeight="false" outlineLevel="0" collapsed="false">
      <c r="H117" s="22"/>
    </row>
    <row r="118" customFormat="false" ht="15.75" hidden="false" customHeight="false" outlineLevel="0" collapsed="false">
      <c r="H118" s="22"/>
    </row>
    <row r="119" customFormat="false" ht="15.75" hidden="false" customHeight="false" outlineLevel="0" collapsed="false">
      <c r="H119" s="22"/>
    </row>
    <row r="120" customFormat="false" ht="15.75" hidden="false" customHeight="false" outlineLevel="0" collapsed="false">
      <c r="H120" s="22"/>
    </row>
    <row r="121" customFormat="false" ht="15.75" hidden="false" customHeight="false" outlineLevel="0" collapsed="false">
      <c r="H121" s="22"/>
    </row>
    <row r="122" customFormat="false" ht="15.75" hidden="false" customHeight="false" outlineLevel="0" collapsed="false">
      <c r="H122" s="22"/>
    </row>
    <row r="123" customFormat="false" ht="15.75" hidden="false" customHeight="false" outlineLevel="0" collapsed="false">
      <c r="H123" s="22"/>
    </row>
    <row r="124" customFormat="false" ht="15.75" hidden="false" customHeight="false" outlineLevel="0" collapsed="false">
      <c r="H124" s="22"/>
    </row>
    <row r="125" customFormat="false" ht="15.75" hidden="false" customHeight="false" outlineLevel="0" collapsed="false">
      <c r="H125" s="22"/>
    </row>
    <row r="126" customFormat="false" ht="15.75" hidden="false" customHeight="false" outlineLevel="0" collapsed="false">
      <c r="H126" s="22"/>
    </row>
    <row r="127" customFormat="false" ht="15.75" hidden="false" customHeight="false" outlineLevel="0" collapsed="false">
      <c r="H127" s="22"/>
    </row>
    <row r="128" customFormat="false" ht="15.75" hidden="false" customHeight="false" outlineLevel="0" collapsed="false">
      <c r="H128" s="22"/>
    </row>
    <row r="129" customFormat="false" ht="15.75" hidden="false" customHeight="false" outlineLevel="0" collapsed="false">
      <c r="H129" s="22"/>
    </row>
    <row r="130" customFormat="false" ht="15.75" hidden="false" customHeight="false" outlineLevel="0" collapsed="false">
      <c r="H130" s="22"/>
    </row>
    <row r="131" customFormat="false" ht="15.75" hidden="false" customHeight="false" outlineLevel="0" collapsed="false">
      <c r="H131" s="22"/>
    </row>
    <row r="132" customFormat="false" ht="15.75" hidden="false" customHeight="false" outlineLevel="0" collapsed="false">
      <c r="H132" s="22"/>
    </row>
    <row r="133" customFormat="false" ht="15.75" hidden="false" customHeight="false" outlineLevel="0" collapsed="false">
      <c r="H133" s="22"/>
    </row>
    <row r="134" customFormat="false" ht="15.75" hidden="false" customHeight="false" outlineLevel="0" collapsed="false">
      <c r="H134" s="22"/>
    </row>
    <row r="135" customFormat="false" ht="15.75" hidden="false" customHeight="false" outlineLevel="0" collapsed="false">
      <c r="H135" s="22"/>
    </row>
    <row r="136" customFormat="false" ht="15.75" hidden="false" customHeight="false" outlineLevel="0" collapsed="false">
      <c r="H136" s="22"/>
    </row>
    <row r="137" customFormat="false" ht="15.75" hidden="false" customHeight="false" outlineLevel="0" collapsed="false">
      <c r="H137" s="22"/>
    </row>
    <row r="138" customFormat="false" ht="15.75" hidden="false" customHeight="false" outlineLevel="0" collapsed="false">
      <c r="H138" s="22"/>
    </row>
    <row r="139" customFormat="false" ht="15.75" hidden="false" customHeight="false" outlineLevel="0" collapsed="false">
      <c r="H139" s="22"/>
    </row>
    <row r="140" customFormat="false" ht="15.75" hidden="false" customHeight="false" outlineLevel="0" collapsed="false">
      <c r="H140" s="22"/>
    </row>
    <row r="141" customFormat="false" ht="15.75" hidden="false" customHeight="false" outlineLevel="0" collapsed="false">
      <c r="H141" s="22"/>
    </row>
    <row r="142" customFormat="false" ht="15.75" hidden="false" customHeight="false" outlineLevel="0" collapsed="false">
      <c r="H142" s="22"/>
    </row>
    <row r="143" customFormat="false" ht="15.75" hidden="false" customHeight="false" outlineLevel="0" collapsed="false">
      <c r="H143" s="22"/>
    </row>
    <row r="144" customFormat="false" ht="15.75" hidden="false" customHeight="false" outlineLevel="0" collapsed="false">
      <c r="H144" s="22"/>
    </row>
    <row r="145" customFormat="false" ht="15.75" hidden="false" customHeight="false" outlineLevel="0" collapsed="false">
      <c r="H145" s="22"/>
    </row>
    <row r="146" customFormat="false" ht="15.75" hidden="false" customHeight="false" outlineLevel="0" collapsed="false">
      <c r="H146" s="22"/>
    </row>
    <row r="147" customFormat="false" ht="15.75" hidden="false" customHeight="false" outlineLevel="0" collapsed="false">
      <c r="H147" s="22"/>
    </row>
    <row r="148" customFormat="false" ht="15.75" hidden="false" customHeight="false" outlineLevel="0" collapsed="false">
      <c r="H148" s="22"/>
    </row>
    <row r="149" customFormat="false" ht="15.75" hidden="false" customHeight="false" outlineLevel="0" collapsed="false">
      <c r="H149" s="22"/>
    </row>
    <row r="150" customFormat="false" ht="15.75" hidden="false" customHeight="false" outlineLevel="0" collapsed="false">
      <c r="H150" s="22"/>
    </row>
    <row r="151" customFormat="false" ht="15.75" hidden="false" customHeight="false" outlineLevel="0" collapsed="false">
      <c r="H151" s="22"/>
    </row>
    <row r="152" customFormat="false" ht="15.75" hidden="false" customHeight="false" outlineLevel="0" collapsed="false">
      <c r="H152" s="22"/>
    </row>
    <row r="153" customFormat="false" ht="15.75" hidden="false" customHeight="false" outlineLevel="0" collapsed="false">
      <c r="H153" s="22"/>
    </row>
    <row r="154" customFormat="false" ht="15.75" hidden="false" customHeight="false" outlineLevel="0" collapsed="false">
      <c r="H154" s="22"/>
    </row>
    <row r="155" customFormat="false" ht="15.75" hidden="false" customHeight="false" outlineLevel="0" collapsed="false">
      <c r="H155" s="22"/>
    </row>
    <row r="156" customFormat="false" ht="15.75" hidden="false" customHeight="false" outlineLevel="0" collapsed="false">
      <c r="H156" s="22"/>
    </row>
    <row r="157" customFormat="false" ht="15.75" hidden="false" customHeight="false" outlineLevel="0" collapsed="false">
      <c r="H157" s="22"/>
    </row>
    <row r="158" customFormat="false" ht="15.75" hidden="false" customHeight="false" outlineLevel="0" collapsed="false">
      <c r="H158" s="22"/>
    </row>
    <row r="159" customFormat="false" ht="15.75" hidden="false" customHeight="false" outlineLevel="0" collapsed="false">
      <c r="H159" s="22"/>
    </row>
    <row r="160" customFormat="false" ht="15.75" hidden="false" customHeight="false" outlineLevel="0" collapsed="false">
      <c r="H160" s="22"/>
    </row>
    <row r="161" customFormat="false" ht="15.75" hidden="false" customHeight="false" outlineLevel="0" collapsed="false">
      <c r="H161" s="22"/>
    </row>
    <row r="162" customFormat="false" ht="15.75" hidden="false" customHeight="false" outlineLevel="0" collapsed="false">
      <c r="H162" s="22"/>
    </row>
    <row r="163" customFormat="false" ht="15.75" hidden="false" customHeight="false" outlineLevel="0" collapsed="false">
      <c r="H163" s="22"/>
    </row>
    <row r="164" customFormat="false" ht="15.75" hidden="false" customHeight="false" outlineLevel="0" collapsed="false">
      <c r="H164" s="22"/>
    </row>
    <row r="165" customFormat="false" ht="15.75" hidden="false" customHeight="false" outlineLevel="0" collapsed="false">
      <c r="H165" s="22"/>
    </row>
    <row r="166" customFormat="false" ht="15.75" hidden="false" customHeight="false" outlineLevel="0" collapsed="false">
      <c r="H166" s="22"/>
    </row>
    <row r="167" customFormat="false" ht="15.75" hidden="false" customHeight="false" outlineLevel="0" collapsed="false">
      <c r="H167" s="22"/>
    </row>
    <row r="168" customFormat="false" ht="15.75" hidden="false" customHeight="false" outlineLevel="0" collapsed="false">
      <c r="H168" s="22"/>
    </row>
    <row r="169" customFormat="false" ht="15.75" hidden="false" customHeight="false" outlineLevel="0" collapsed="false">
      <c r="H169" s="22"/>
    </row>
    <row r="170" customFormat="false" ht="15.75" hidden="false" customHeight="false" outlineLevel="0" collapsed="false">
      <c r="H170" s="22"/>
    </row>
    <row r="171" customFormat="false" ht="15.75" hidden="false" customHeight="false" outlineLevel="0" collapsed="false">
      <c r="H171" s="22"/>
    </row>
    <row r="172" customFormat="false" ht="15.75" hidden="false" customHeight="false" outlineLevel="0" collapsed="false">
      <c r="H172" s="22"/>
    </row>
    <row r="173" customFormat="false" ht="15.75" hidden="false" customHeight="false" outlineLevel="0" collapsed="false">
      <c r="H173" s="22"/>
    </row>
    <row r="174" customFormat="false" ht="15.75" hidden="false" customHeight="false" outlineLevel="0" collapsed="false">
      <c r="H174" s="22"/>
    </row>
    <row r="175" customFormat="false" ht="15.75" hidden="false" customHeight="false" outlineLevel="0" collapsed="false">
      <c r="H175" s="22"/>
    </row>
    <row r="176" customFormat="false" ht="15.75" hidden="false" customHeight="false" outlineLevel="0" collapsed="false">
      <c r="H176" s="22"/>
    </row>
    <row r="177" customFormat="false" ht="15.75" hidden="false" customHeight="false" outlineLevel="0" collapsed="false">
      <c r="H177" s="22"/>
    </row>
    <row r="178" customFormat="false" ht="15.75" hidden="false" customHeight="false" outlineLevel="0" collapsed="false">
      <c r="H178" s="22"/>
    </row>
    <row r="179" customFormat="false" ht="15.75" hidden="false" customHeight="false" outlineLevel="0" collapsed="false">
      <c r="H179" s="22"/>
    </row>
    <row r="180" customFormat="false" ht="15.75" hidden="false" customHeight="false" outlineLevel="0" collapsed="false">
      <c r="H180" s="22"/>
    </row>
    <row r="181" customFormat="false" ht="15.75" hidden="false" customHeight="false" outlineLevel="0" collapsed="false">
      <c r="H181" s="22"/>
    </row>
    <row r="182" customFormat="false" ht="15.75" hidden="false" customHeight="false" outlineLevel="0" collapsed="false">
      <c r="H182" s="22"/>
    </row>
    <row r="183" customFormat="false" ht="15.75" hidden="false" customHeight="false" outlineLevel="0" collapsed="false">
      <c r="H183" s="22"/>
    </row>
    <row r="184" customFormat="false" ht="15.75" hidden="false" customHeight="false" outlineLevel="0" collapsed="false">
      <c r="H184" s="22"/>
    </row>
    <row r="185" customFormat="false" ht="15.75" hidden="false" customHeight="false" outlineLevel="0" collapsed="false">
      <c r="H185" s="22"/>
    </row>
    <row r="186" customFormat="false" ht="15.75" hidden="false" customHeight="false" outlineLevel="0" collapsed="false">
      <c r="H186" s="22"/>
    </row>
    <row r="187" customFormat="false" ht="15.75" hidden="false" customHeight="false" outlineLevel="0" collapsed="false">
      <c r="H187" s="22"/>
    </row>
  </sheetData>
  <mergeCells count="3">
    <mergeCell ref="A3:H3"/>
    <mergeCell ref="H12:H14"/>
    <mergeCell ref="H15:H16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28T23:43:42Z</dcterms:created>
  <dc:creator>doh05</dc:creator>
  <dc:description/>
  <dc:language>en-US</dc:language>
  <cp:lastModifiedBy>Алексеева</cp:lastModifiedBy>
  <cp:lastPrinted>2017-03-22T23:57:57Z</cp:lastPrinted>
  <dcterms:modified xsi:type="dcterms:W3CDTF">2017-03-22T23:58:43Z</dcterms:modified>
  <cp:revision>0</cp:revision>
  <dc:subject/>
  <dc:title/>
</cp:coreProperties>
</file>