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Сведения о доходах бюджета по видам доходов на 2018 год и плановый период 2019-2020 годов в сравнении с ожидаемым исполнением за 2017 год и фактическим исполением за 2016 год</t>
  </si>
  <si>
    <t xml:space="preserve">ДОХОДЫ</t>
  </si>
  <si>
    <t xml:space="preserve">Фактическое исполнение за 2016 год</t>
  </si>
  <si>
    <t xml:space="preserve">Ожидаемое исполнение до конца 2017  года</t>
  </si>
  <si>
    <t xml:space="preserve">План на 2018 год </t>
  </si>
  <si>
    <t xml:space="preserve">План на 2019 год</t>
  </si>
  <si>
    <t xml:space="preserve">План на 2020 год</t>
  </si>
  <si>
    <t xml:space="preserve">НАЛОГОВЫЕ ДОХОДЫ</t>
  </si>
  <si>
    <t xml:space="preserve"> Налог на доходы физических лиц</t>
  </si>
  <si>
    <t xml:space="preserve"> НАЛОГИ НА СОВОК. ДОХОД В Т.Ч:</t>
  </si>
  <si>
    <t xml:space="preserve"> ЕНВД  для определенных видов деятельности</t>
  </si>
  <si>
    <t xml:space="preserve">Налог, взимаемый с налогоплательщиков, выбравших в качестве объекта н/о доходы (УСН)</t>
  </si>
  <si>
    <t xml:space="preserve">Налог, взимаемый с налогоплательщиков, выбравших в качестве объекта н/о доходы, уменьшенные на величину расходов (УСН)</t>
  </si>
  <si>
    <t xml:space="preserve">Минимальный налог, зачисляемый в бюджеты субъектов РФ</t>
  </si>
  <si>
    <t xml:space="preserve">Единый сельскохозяйственный налог</t>
  </si>
  <si>
    <t xml:space="preserve">Налог, взимаемый в связи с применением патентной системы н/о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(физические лица 10606042)</t>
  </si>
  <si>
    <t xml:space="preserve"> Земельный налог организаций  (10606032)</t>
  </si>
  <si>
    <t xml:space="preserve">Транспортный налог с организаций</t>
  </si>
  <si>
    <t xml:space="preserve">Транспортный налог с физических лиц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НЕНАЛОГОВЫЕ ДОХОДЫ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Прочие поступления от исп.имущества, находящегося в собственности ГО (за искл. имущ. муниц. бюджетных и автономных учреждений, а также имущ. МУП, в том числе казенных)</t>
  </si>
  <si>
    <t xml:space="preserve"> Доходы от релиз.имущ.</t>
  </si>
  <si>
    <t xml:space="preserve">Доходы от перечисления прибыли муниципальных предприятийф</t>
  </si>
  <si>
    <t xml:space="preserve">Доходы от продажи зем.уч-ов</t>
  </si>
  <si>
    <t xml:space="preserve"> Плата за негативное воздействие на окр.среду</t>
  </si>
  <si>
    <t xml:space="preserve">Прочие налоговые и неналоговые доходы</t>
  </si>
  <si>
    <t xml:space="preserve">Невыясненные поступления</t>
  </si>
  <si>
    <t xml:space="preserve"> Штрафные санкции</t>
  </si>
  <si>
    <t xml:space="preserve">Прочие доходы от оказания платных услуг(работ)  получателями средств бюд-в городских округов</t>
  </si>
  <si>
    <t xml:space="preserve">Прочие доходы от компенсации затрат бюджетов городских округов</t>
  </si>
  <si>
    <t xml:space="preserve">ИТОГО собственные налоговые и  неналоговые доходы</t>
  </si>
  <si>
    <t xml:space="preserve">Начальник финансового управления</t>
  </si>
  <si>
    <t xml:space="preserve">МО городской округ «Охинский»</t>
  </si>
  <si>
    <t xml:space="preserve">О.В.Заи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3" min="2" style="1" width="14.28"/>
    <col collapsed="false" customWidth="true" hidden="false" outlineLevel="0" max="5" min="4" style="0" width="14.14"/>
    <col collapsed="false" customWidth="true" hidden="false" outlineLevel="0" max="6" min="6" style="0" width="14.56"/>
  </cols>
  <sheetData>
    <row r="1" customFormat="false" ht="18.75" hidden="false" customHeight="true" outlineLevel="0" collapsed="false">
      <c r="A1" s="2"/>
      <c r="B1" s="3"/>
      <c r="C1" s="4"/>
    </row>
    <row r="2" customFormat="false" ht="4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2"/>
      <c r="B3" s="4"/>
      <c r="C3" s="4"/>
    </row>
    <row r="4" customFormat="false" ht="5.25" hidden="false" customHeight="true" outlineLevel="0" collapsed="false">
      <c r="A4" s="6"/>
      <c r="B4" s="7"/>
      <c r="C4" s="7"/>
    </row>
    <row r="5" customFormat="false" ht="38.25" hidden="false" customHeight="true" outlineLevel="0" collapsed="false">
      <c r="A5" s="8" t="s">
        <v>1</v>
      </c>
      <c r="B5" s="8" t="s">
        <v>2</v>
      </c>
      <c r="C5" s="8" t="s">
        <v>3</v>
      </c>
      <c r="D5" s="9" t="s">
        <v>4</v>
      </c>
      <c r="E5" s="9" t="s">
        <v>5</v>
      </c>
      <c r="F5" s="9" t="s">
        <v>6</v>
      </c>
    </row>
    <row r="6" customFormat="false" ht="16.5" hidden="false" customHeight="true" outlineLevel="0" collapsed="false">
      <c r="A6" s="10" t="s">
        <v>7</v>
      </c>
      <c r="B6" s="11" t="n">
        <f aca="false">B7+B8+B15+B22+B23</f>
        <v>1095623.1</v>
      </c>
      <c r="C6" s="11" t="n">
        <f aca="false">C7+C8+C15+C22+C23</f>
        <v>658584</v>
      </c>
      <c r="D6" s="11" t="n">
        <f aca="false">D7+D8+D15+D22+D23</f>
        <v>725790</v>
      </c>
      <c r="E6" s="11" t="n">
        <f aca="false">E7+E8+E15+E22+E23</f>
        <v>744739</v>
      </c>
      <c r="F6" s="11" t="n">
        <f aca="false">F7+F8+F15+F22+F23</f>
        <v>765337</v>
      </c>
    </row>
    <row r="7" customFormat="false" ht="17.25" hidden="false" customHeight="true" outlineLevel="0" collapsed="false">
      <c r="A7" s="12" t="s">
        <v>8</v>
      </c>
      <c r="B7" s="11" t="n">
        <v>799129.2</v>
      </c>
      <c r="C7" s="11" t="n">
        <v>530000</v>
      </c>
      <c r="D7" s="11" t="n">
        <v>518462</v>
      </c>
      <c r="E7" s="11" t="n">
        <v>533905</v>
      </c>
      <c r="F7" s="11" t="n">
        <v>550344</v>
      </c>
    </row>
    <row r="8" customFormat="false" ht="17.25" hidden="false" customHeight="true" outlineLevel="0" collapsed="false">
      <c r="A8" s="10" t="s">
        <v>9</v>
      </c>
      <c r="B8" s="11" t="n">
        <f aca="false">SUM(B9:B14)</f>
        <v>168580.7</v>
      </c>
      <c r="C8" s="11" t="n">
        <f aca="false">SUM(C9:C14)</f>
        <v>130568.4</v>
      </c>
      <c r="D8" s="11" t="n">
        <f aca="false">SUM(D9:D14)</f>
        <v>118050</v>
      </c>
      <c r="E8" s="11" t="n">
        <f aca="false">SUM(E9:E14)</f>
        <v>119918</v>
      </c>
      <c r="F8" s="11" t="n">
        <f aca="false">SUM(F9:F14)</f>
        <v>122455</v>
      </c>
    </row>
    <row r="9" customFormat="false" ht="18" hidden="false" customHeight="true" outlineLevel="0" collapsed="false">
      <c r="A9" s="12" t="s">
        <v>10</v>
      </c>
      <c r="B9" s="13" t="n">
        <v>27013.4</v>
      </c>
      <c r="C9" s="13" t="n">
        <v>31000</v>
      </c>
      <c r="D9" s="13" t="n">
        <v>26200</v>
      </c>
      <c r="E9" s="13" t="n">
        <v>26986</v>
      </c>
      <c r="F9" s="13" t="n">
        <v>27526</v>
      </c>
    </row>
    <row r="10" customFormat="false" ht="27.75" hidden="false" customHeight="true" outlineLevel="0" collapsed="false">
      <c r="A10" s="12" t="s">
        <v>11</v>
      </c>
      <c r="B10" s="13" t="n">
        <v>81239.9</v>
      </c>
      <c r="C10" s="13" t="n">
        <v>81000</v>
      </c>
      <c r="D10" s="13" t="n">
        <v>74900</v>
      </c>
      <c r="E10" s="13" t="n">
        <v>75300</v>
      </c>
      <c r="F10" s="13" t="n">
        <v>76750</v>
      </c>
    </row>
    <row r="11" customFormat="false" ht="29.25" hidden="false" customHeight="true" outlineLevel="0" collapsed="false">
      <c r="A11" s="12" t="s">
        <v>12</v>
      </c>
      <c r="B11" s="13" t="n">
        <v>3987.7</v>
      </c>
      <c r="C11" s="13" t="n">
        <v>9678.4</v>
      </c>
      <c r="D11" s="13" t="n">
        <v>8500</v>
      </c>
      <c r="E11" s="13" t="n">
        <v>8900</v>
      </c>
      <c r="F11" s="13" t="n">
        <v>9130</v>
      </c>
    </row>
    <row r="12" customFormat="false" ht="19.5" hidden="false" customHeight="true" outlineLevel="0" collapsed="false">
      <c r="A12" s="12" t="s">
        <v>13</v>
      </c>
      <c r="B12" s="13" t="n">
        <v>6011</v>
      </c>
      <c r="C12" s="13"/>
      <c r="D12" s="13" t="n">
        <v>100</v>
      </c>
      <c r="E12" s="13" t="n">
        <v>135</v>
      </c>
      <c r="F12" s="13" t="n">
        <v>142</v>
      </c>
    </row>
    <row r="13" customFormat="false" ht="14.25" hidden="false" customHeight="true" outlineLevel="0" collapsed="false">
      <c r="A13" s="12" t="s">
        <v>14</v>
      </c>
      <c r="B13" s="13" t="n">
        <v>50082.1</v>
      </c>
      <c r="C13" s="13" t="n">
        <v>8700</v>
      </c>
      <c r="D13" s="13" t="n">
        <v>8125</v>
      </c>
      <c r="E13" s="13" t="n">
        <v>8368</v>
      </c>
      <c r="F13" s="13" t="n">
        <v>8670</v>
      </c>
    </row>
    <row r="14" customFormat="false" ht="15" hidden="false" customHeight="true" outlineLevel="0" collapsed="false">
      <c r="A14" s="14" t="s">
        <v>15</v>
      </c>
      <c r="B14" s="12" t="n">
        <v>246.6</v>
      </c>
      <c r="C14" s="12" t="n">
        <v>190</v>
      </c>
      <c r="D14" s="12" t="n">
        <v>225</v>
      </c>
      <c r="E14" s="12" t="n">
        <v>229</v>
      </c>
      <c r="F14" s="12" t="n">
        <v>237</v>
      </c>
    </row>
    <row r="15" customFormat="false" ht="12.75" hidden="false" customHeight="true" outlineLevel="0" collapsed="false">
      <c r="A15" s="10" t="s">
        <v>16</v>
      </c>
      <c r="B15" s="11" t="n">
        <f aca="false">SUM(B16:B21)</f>
        <v>110040</v>
      </c>
      <c r="C15" s="11" t="n">
        <f aca="false">SUM(C16:C21)</f>
        <v>-14395</v>
      </c>
      <c r="D15" s="11" t="n">
        <f aca="false">SUM(D16:D21)</f>
        <v>76185</v>
      </c>
      <c r="E15" s="11" t="n">
        <f aca="false">SUM(E16:E21)</f>
        <v>76565</v>
      </c>
      <c r="F15" s="11" t="n">
        <f aca="false">SUM(F16:F21)</f>
        <v>77317</v>
      </c>
    </row>
    <row r="16" customFormat="false" ht="12.75" hidden="false" customHeight="true" outlineLevel="0" collapsed="false">
      <c r="A16" s="12" t="s">
        <v>17</v>
      </c>
      <c r="B16" s="13" t="n">
        <v>1021.5</v>
      </c>
      <c r="C16" s="13" t="n">
        <v>1500</v>
      </c>
      <c r="D16" s="13" t="n">
        <v>1280</v>
      </c>
      <c r="E16" s="13" t="n">
        <v>1300</v>
      </c>
      <c r="F16" s="13" t="n">
        <v>1350</v>
      </c>
    </row>
    <row r="17" customFormat="false" ht="17.25" hidden="false" customHeight="true" outlineLevel="0" collapsed="false">
      <c r="A17" s="12" t="s">
        <v>18</v>
      </c>
      <c r="B17" s="12" t="n">
        <v>473.7</v>
      </c>
      <c r="C17" s="12" t="n">
        <v>560</v>
      </c>
      <c r="D17" s="12" t="n">
        <v>400</v>
      </c>
      <c r="E17" s="12" t="n">
        <v>445</v>
      </c>
      <c r="F17" s="12" t="n">
        <v>477</v>
      </c>
    </row>
    <row r="18" customFormat="false" ht="17.25" hidden="false" customHeight="true" outlineLevel="0" collapsed="false">
      <c r="A18" s="12" t="s">
        <v>19</v>
      </c>
      <c r="B18" s="13" t="n">
        <v>3865.9</v>
      </c>
      <c r="C18" s="13" t="n">
        <v>3590</v>
      </c>
      <c r="D18" s="13" t="n">
        <v>3875</v>
      </c>
      <c r="E18" s="13" t="n">
        <v>3955</v>
      </c>
      <c r="F18" s="13" t="n">
        <v>4055</v>
      </c>
      <c r="J18" s="15"/>
    </row>
    <row r="19" customFormat="false" ht="18.75" hidden="false" customHeight="true" outlineLevel="0" collapsed="false">
      <c r="A19" s="12" t="s">
        <v>20</v>
      </c>
      <c r="B19" s="13" t="n">
        <v>10952.3</v>
      </c>
      <c r="C19" s="13" t="n">
        <v>9500</v>
      </c>
      <c r="D19" s="13" t="n">
        <v>8930</v>
      </c>
      <c r="E19" s="13" t="n">
        <v>8945</v>
      </c>
      <c r="F19" s="13" t="n">
        <v>8996</v>
      </c>
      <c r="J19" s="16"/>
    </row>
    <row r="20" customFormat="false" ht="19.5" hidden="false" customHeight="true" outlineLevel="0" collapsed="false">
      <c r="A20" s="12" t="s">
        <v>21</v>
      </c>
      <c r="B20" s="13" t="n">
        <v>17317.2</v>
      </c>
      <c r="C20" s="13" t="n">
        <v>16000</v>
      </c>
      <c r="D20" s="13" t="n">
        <v>16800</v>
      </c>
      <c r="E20" s="13" t="n">
        <v>16920</v>
      </c>
      <c r="F20" s="13" t="n">
        <v>17139</v>
      </c>
      <c r="J20" s="16"/>
    </row>
    <row r="21" customFormat="false" ht="16.5" hidden="false" customHeight="true" outlineLevel="0" collapsed="false">
      <c r="A21" s="12" t="s">
        <v>22</v>
      </c>
      <c r="B21" s="13" t="n">
        <v>76409.4</v>
      </c>
      <c r="C21" s="13" t="n">
        <v>-45545</v>
      </c>
      <c r="D21" s="13" t="n">
        <v>44900</v>
      </c>
      <c r="E21" s="13" t="n">
        <v>45000</v>
      </c>
      <c r="F21" s="13" t="n">
        <v>45300</v>
      </c>
      <c r="J21" s="17"/>
    </row>
    <row r="22" customFormat="false" ht="18.75" hidden="false" customHeight="true" outlineLevel="0" collapsed="false">
      <c r="A22" s="10" t="s">
        <v>23</v>
      </c>
      <c r="B22" s="11" t="n">
        <v>4663.7</v>
      </c>
      <c r="C22" s="11" t="n">
        <v>3589</v>
      </c>
      <c r="D22" s="11" t="n">
        <v>4410</v>
      </c>
      <c r="E22" s="11" t="n">
        <v>4576</v>
      </c>
      <c r="F22" s="11" t="n">
        <v>4721</v>
      </c>
      <c r="J22" s="17"/>
    </row>
    <row r="23" customFormat="false" ht="18" hidden="false" customHeight="true" outlineLevel="0" collapsed="false">
      <c r="A23" s="10" t="s">
        <v>24</v>
      </c>
      <c r="B23" s="11" t="n">
        <v>13209.5</v>
      </c>
      <c r="C23" s="11" t="n">
        <v>8821.6</v>
      </c>
      <c r="D23" s="11" t="n">
        <v>8683</v>
      </c>
      <c r="E23" s="11" t="n">
        <v>9775</v>
      </c>
      <c r="F23" s="11" t="n">
        <v>10500</v>
      </c>
      <c r="J23" s="17"/>
    </row>
    <row r="24" customFormat="false" ht="11.25" hidden="true" customHeight="true" outlineLevel="0" collapsed="false">
      <c r="A24" s="10"/>
      <c r="B24" s="12"/>
      <c r="C24" s="12"/>
      <c r="D24" s="12"/>
      <c r="E24" s="12"/>
      <c r="F24" s="12"/>
      <c r="J24" s="18"/>
    </row>
    <row r="25" customFormat="false" ht="15.75" hidden="false" customHeight="true" outlineLevel="0" collapsed="false">
      <c r="A25" s="10" t="s">
        <v>25</v>
      </c>
      <c r="B25" s="11" t="n">
        <f aca="false">SUM(B26:B37)</f>
        <v>79515</v>
      </c>
      <c r="C25" s="11" t="n">
        <f aca="false">SUM(C26:C37)</f>
        <v>81364</v>
      </c>
      <c r="D25" s="11" t="n">
        <f aca="false">SUM(D26:D37)</f>
        <v>47663</v>
      </c>
      <c r="E25" s="11" t="n">
        <f aca="false">SUM(E26:E37)</f>
        <v>48497</v>
      </c>
      <c r="F25" s="11" t="n">
        <f aca="false">SUM(F26:F37)</f>
        <v>49253</v>
      </c>
      <c r="J25" s="17"/>
    </row>
    <row r="26" customFormat="false" ht="56.25" hidden="false" customHeight="true" outlineLevel="0" collapsed="false">
      <c r="A26" s="12" t="s">
        <v>26</v>
      </c>
      <c r="B26" s="13" t="n">
        <v>20918.4</v>
      </c>
      <c r="C26" s="13" t="n">
        <v>19582</v>
      </c>
      <c r="D26" s="13" t="n">
        <v>20561</v>
      </c>
      <c r="E26" s="13" t="n">
        <v>20950</v>
      </c>
      <c r="F26" s="13" t="n">
        <v>21300</v>
      </c>
      <c r="J26" s="19"/>
    </row>
    <row r="27" customFormat="false" ht="53.25" hidden="false" customHeight="true" outlineLevel="0" collapsed="false">
      <c r="A27" s="12" t="s">
        <v>27</v>
      </c>
      <c r="B27" s="13" t="n">
        <v>11610.2</v>
      </c>
      <c r="C27" s="13" t="n">
        <v>13723</v>
      </c>
      <c r="D27" s="13" t="n">
        <v>8900</v>
      </c>
      <c r="E27" s="13" t="n">
        <v>9000</v>
      </c>
      <c r="F27" s="13" t="n">
        <v>9100</v>
      </c>
      <c r="J27" s="15"/>
    </row>
    <row r="28" customFormat="false" ht="40.5" hidden="false" customHeight="true" outlineLevel="0" collapsed="false">
      <c r="A28" s="12" t="s">
        <v>28</v>
      </c>
      <c r="B28" s="13" t="n">
        <v>8289.2</v>
      </c>
      <c r="C28" s="13" t="n">
        <v>5716.3</v>
      </c>
      <c r="D28" s="13" t="n">
        <v>7000</v>
      </c>
      <c r="E28" s="13" t="n">
        <v>7000</v>
      </c>
      <c r="F28" s="13" t="n">
        <v>7000</v>
      </c>
      <c r="J28" s="17"/>
    </row>
    <row r="29" customFormat="false" ht="17.25" hidden="false" customHeight="true" outlineLevel="0" collapsed="false">
      <c r="A29" s="12" t="s">
        <v>29</v>
      </c>
      <c r="B29" s="13" t="n">
        <v>32.6</v>
      </c>
      <c r="C29" s="13" t="n">
        <v>273</v>
      </c>
      <c r="D29" s="13" t="n">
        <v>536</v>
      </c>
      <c r="E29" s="13" t="n">
        <v>519</v>
      </c>
      <c r="F29" s="13" t="n">
        <v>503</v>
      </c>
      <c r="J29" s="19"/>
    </row>
    <row r="30" customFormat="false" ht="17.25" hidden="false" customHeight="true" outlineLevel="0" collapsed="false">
      <c r="A30" s="12" t="s">
        <v>30</v>
      </c>
      <c r="B30" s="20" t="n">
        <v>8.7</v>
      </c>
      <c r="C30" s="20" t="n">
        <v>14.7</v>
      </c>
      <c r="D30" s="20" t="n">
        <v>151</v>
      </c>
      <c r="E30" s="20" t="n">
        <v>153</v>
      </c>
      <c r="F30" s="20" t="n">
        <v>153</v>
      </c>
      <c r="J30" s="17"/>
    </row>
    <row r="31" customFormat="false" ht="17.25" hidden="false" customHeight="true" outlineLevel="0" collapsed="false">
      <c r="A31" s="12" t="s">
        <v>31</v>
      </c>
      <c r="B31" s="12" t="n">
        <v>1007.3</v>
      </c>
      <c r="C31" s="12" t="n">
        <v>376</v>
      </c>
      <c r="D31" s="12" t="n">
        <v>300</v>
      </c>
      <c r="E31" s="12" t="n">
        <v>300</v>
      </c>
      <c r="F31" s="12" t="n">
        <v>300</v>
      </c>
      <c r="J31" s="17"/>
    </row>
    <row r="32" customFormat="false" ht="15.75" hidden="false" customHeight="true" outlineLevel="0" collapsed="false">
      <c r="A32" s="12" t="s">
        <v>32</v>
      </c>
      <c r="B32" s="12" t="n">
        <v>1865.3</v>
      </c>
      <c r="C32" s="12" t="n">
        <v>2210</v>
      </c>
      <c r="D32" s="12" t="n">
        <v>2210</v>
      </c>
      <c r="E32" s="12" t="n">
        <v>2260</v>
      </c>
      <c r="F32" s="12" t="n">
        <v>2260</v>
      </c>
      <c r="J32" s="17"/>
    </row>
    <row r="33" customFormat="false" ht="18.75" hidden="false" customHeight="true" outlineLevel="0" collapsed="false">
      <c r="A33" s="12" t="s">
        <v>33</v>
      </c>
      <c r="B33" s="21"/>
      <c r="C33" s="21" t="n">
        <v>12</v>
      </c>
      <c r="D33" s="21"/>
      <c r="E33" s="21"/>
      <c r="F33" s="21"/>
      <c r="J33" s="18"/>
    </row>
    <row r="34" customFormat="false" ht="14.25" hidden="false" customHeight="true" outlineLevel="0" collapsed="false">
      <c r="A34" s="12" t="s">
        <v>34</v>
      </c>
      <c r="B34" s="21" t="n">
        <v>-1.5</v>
      </c>
      <c r="C34" s="21"/>
      <c r="D34" s="21"/>
      <c r="E34" s="21"/>
      <c r="F34" s="21"/>
      <c r="J34" s="16"/>
    </row>
    <row r="35" customFormat="false" ht="15" hidden="false" customHeight="true" outlineLevel="0" collapsed="false">
      <c r="A35" s="12" t="s">
        <v>35</v>
      </c>
      <c r="B35" s="13" t="n">
        <v>7810.1</v>
      </c>
      <c r="C35" s="13" t="n">
        <v>30522</v>
      </c>
      <c r="D35" s="13" t="n">
        <v>7750</v>
      </c>
      <c r="E35" s="13" t="n">
        <v>8060</v>
      </c>
      <c r="F35" s="13" t="n">
        <v>8382</v>
      </c>
      <c r="J35" s="16"/>
    </row>
    <row r="36" customFormat="false" ht="30" hidden="false" customHeight="true" outlineLevel="0" collapsed="false">
      <c r="A36" s="12" t="s">
        <v>36</v>
      </c>
      <c r="B36" s="12" t="n">
        <v>1003.1</v>
      </c>
      <c r="C36" s="12" t="n">
        <v>285</v>
      </c>
      <c r="D36" s="12" t="n">
        <v>255</v>
      </c>
      <c r="E36" s="12" t="n">
        <v>255</v>
      </c>
      <c r="F36" s="12" t="n">
        <v>255</v>
      </c>
      <c r="J36" s="22"/>
    </row>
    <row r="37" customFormat="false" ht="19.5" hidden="false" customHeight="true" outlineLevel="0" collapsed="false">
      <c r="A37" s="12" t="s">
        <v>37</v>
      </c>
      <c r="B37" s="13" t="n">
        <v>26971.6</v>
      </c>
      <c r="C37" s="13" t="n">
        <v>8650</v>
      </c>
      <c r="D37" s="13"/>
      <c r="E37" s="13"/>
      <c r="F37" s="13"/>
      <c r="J37" s="15"/>
    </row>
    <row r="38" customFormat="false" ht="29.25" hidden="false" customHeight="true" outlineLevel="0" collapsed="false">
      <c r="A38" s="10" t="s">
        <v>38</v>
      </c>
      <c r="B38" s="11" t="n">
        <f aca="false">B6+B25</f>
        <v>1175138.1</v>
      </c>
      <c r="C38" s="11" t="n">
        <f aca="false">C6+C25</f>
        <v>739948</v>
      </c>
      <c r="D38" s="11" t="n">
        <f aca="false">D6+D25</f>
        <v>773453</v>
      </c>
      <c r="E38" s="11" t="n">
        <f aca="false">E6+E25</f>
        <v>793236</v>
      </c>
      <c r="F38" s="11" t="n">
        <f aca="false">F6+F25</f>
        <v>814590</v>
      </c>
      <c r="J38" s="17"/>
    </row>
    <row r="39" customFormat="false" ht="12.75" hidden="false" customHeight="false" outlineLevel="0" collapsed="false">
      <c r="A39" s="23"/>
      <c r="B39" s="24"/>
      <c r="C39" s="24"/>
      <c r="J39" s="17"/>
    </row>
    <row r="40" customFormat="false" ht="12.75" hidden="false" customHeight="false" outlineLevel="0" collapsed="false">
      <c r="A40" s="25" t="s">
        <v>39</v>
      </c>
      <c r="J40" s="17"/>
    </row>
    <row r="41" customFormat="false" ht="12" hidden="false" customHeight="true" outlineLevel="0" collapsed="false">
      <c r="A41" s="25" t="s">
        <v>40</v>
      </c>
      <c r="B41" s="25" t="s">
        <v>41</v>
      </c>
      <c r="D41" s="1"/>
      <c r="J41" s="17"/>
    </row>
    <row r="42" customFormat="false" ht="12.75" hidden="false" customHeight="false" outlineLevel="0" collapsed="false">
      <c r="J42" s="26"/>
    </row>
    <row r="43" customFormat="false" ht="12.75" hidden="false" customHeight="false" outlineLevel="0" collapsed="false">
      <c r="A43" s="27"/>
      <c r="J43" s="19"/>
    </row>
    <row r="44" customFormat="false" ht="12.75" hidden="false" customHeight="false" outlineLevel="0" collapsed="false">
      <c r="A44" s="27"/>
      <c r="J44" s="19"/>
    </row>
    <row r="45" customFormat="false" ht="12.75" hidden="false" customHeight="false" outlineLevel="0" collapsed="false">
      <c r="J45" s="28"/>
    </row>
    <row r="46" customFormat="false" ht="12.75" hidden="false" customHeight="false" outlineLevel="0" collapsed="false">
      <c r="J46" s="28"/>
    </row>
    <row r="47" customFormat="false" ht="12.75" hidden="false" customHeight="false" outlineLevel="0" collapsed="false">
      <c r="J47" s="17"/>
    </row>
    <row r="48" customFormat="false" ht="12.75" hidden="false" customHeight="false" outlineLevel="0" collapsed="false">
      <c r="J48" s="19"/>
    </row>
    <row r="49" customFormat="false" ht="12.75" hidden="false" customHeight="false" outlineLevel="0" collapsed="false">
      <c r="J49" s="17"/>
    </row>
    <row r="50" customFormat="false" ht="12.75" hidden="false" customHeight="false" outlineLevel="0" collapsed="false">
      <c r="J50" s="15"/>
    </row>
  </sheetData>
  <mergeCells count="1">
    <mergeCell ref="A2:F2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17-10-26T01:07:22Z</cp:lastPrinted>
  <dcterms:modified xsi:type="dcterms:W3CDTF">2017-11-15T03:03:40Z</dcterms:modified>
  <cp:revision>0</cp:revision>
  <dc:subject/>
  <dc:title/>
</cp:coreProperties>
</file>