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Приложение №2</t>
  </si>
  <si>
    <t xml:space="preserve">Сведения о расходах бюджета муниципального образования городской округ "Охинский" на 2018 год и на плановый период в сравнении с ожидаемым исполнением местного бюджета за 2017 год (оценка текущего финансового года) и отчетом за 2016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6 факт</t>
  </si>
  <si>
    <t xml:space="preserve">2017 первоначальный план</t>
  </si>
  <si>
    <t xml:space="preserve">2017 оценка</t>
  </si>
  <si>
    <t xml:space="preserve">2018</t>
  </si>
  <si>
    <t xml:space="preserve">2019 план</t>
  </si>
  <si>
    <t xml:space="preserve">2020 план</t>
  </si>
  <si>
    <t xml:space="preserve">план</t>
  </si>
  <si>
    <t xml:space="preserve">Сравнение</t>
  </si>
  <si>
    <t xml:space="preserve">к 2016 году</t>
  </si>
  <si>
    <t xml:space="preserve">к 2017 году
(первонач.план)</t>
  </si>
  <si>
    <t xml:space="preserve">к 2017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7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A1" activeCellId="0" sqref="A1:N5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s="1" customFormat="true" ht="15.75" hidden="false" customHeight="true" outlineLevel="0" collapsed="false">
      <c r="F1" s="2"/>
      <c r="M1" s="3" t="s">
        <v>0</v>
      </c>
      <c r="N1" s="3"/>
    </row>
    <row r="2" customFormat="false" ht="6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2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Q3" s="3"/>
      <c r="R3" s="3"/>
    </row>
    <row r="4" customFormat="false" ht="12" hidden="false" customHeight="true" outlineLevel="0" collapsed="false">
      <c r="A4" s="7"/>
      <c r="B4" s="8"/>
      <c r="C4" s="8"/>
      <c r="D4" s="8"/>
      <c r="E4" s="8"/>
      <c r="F4" s="5"/>
      <c r="G4" s="5"/>
      <c r="H4" s="5"/>
      <c r="I4" s="5"/>
      <c r="J4" s="5"/>
      <c r="K4" s="5"/>
      <c r="L4" s="5"/>
      <c r="M4" s="9" t="s">
        <v>2</v>
      </c>
      <c r="N4" s="5"/>
    </row>
    <row r="5" customFormat="false" ht="12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4"/>
      <c r="H5" s="14"/>
      <c r="I5" s="14"/>
      <c r="J5" s="14"/>
      <c r="K5" s="14"/>
      <c r="L5" s="14"/>
      <c r="M5" s="15" t="s">
        <v>9</v>
      </c>
      <c r="N5" s="15" t="s">
        <v>10</v>
      </c>
    </row>
    <row r="6" customFormat="false" ht="12" hidden="false" customHeight="true" outlineLevel="0" collapsed="false">
      <c r="A6" s="10"/>
      <c r="B6" s="11"/>
      <c r="C6" s="12"/>
      <c r="D6" s="13"/>
      <c r="E6" s="13"/>
      <c r="F6" s="15" t="s">
        <v>11</v>
      </c>
      <c r="G6" s="14" t="s">
        <v>12</v>
      </c>
      <c r="H6" s="14"/>
      <c r="I6" s="14"/>
      <c r="J6" s="14"/>
      <c r="K6" s="14"/>
      <c r="L6" s="14"/>
      <c r="M6" s="15"/>
      <c r="N6" s="15"/>
    </row>
    <row r="7" customFormat="false" ht="26.25" hidden="false" customHeight="true" outlineLevel="0" collapsed="false">
      <c r="A7" s="10"/>
      <c r="B7" s="11"/>
      <c r="C7" s="12"/>
      <c r="D7" s="13"/>
      <c r="E7" s="13"/>
      <c r="F7" s="15"/>
      <c r="G7" s="14" t="s">
        <v>13</v>
      </c>
      <c r="H7" s="14"/>
      <c r="I7" s="14" t="s">
        <v>14</v>
      </c>
      <c r="J7" s="14"/>
      <c r="K7" s="14" t="s">
        <v>15</v>
      </c>
      <c r="L7" s="14"/>
      <c r="M7" s="15"/>
      <c r="N7" s="15"/>
    </row>
    <row r="8" customFormat="false" ht="26.25" hidden="false" customHeight="true" outlineLevel="0" collapsed="false">
      <c r="A8" s="10"/>
      <c r="B8" s="11"/>
      <c r="C8" s="12"/>
      <c r="D8" s="13"/>
      <c r="E8" s="13"/>
      <c r="F8" s="15"/>
      <c r="G8" s="13" t="s">
        <v>16</v>
      </c>
      <c r="H8" s="13" t="s">
        <v>17</v>
      </c>
      <c r="I8" s="13" t="s">
        <v>16</v>
      </c>
      <c r="J8" s="13" t="s">
        <v>17</v>
      </c>
      <c r="K8" s="13" t="s">
        <v>16</v>
      </c>
      <c r="L8" s="13" t="s">
        <v>17</v>
      </c>
      <c r="M8" s="15"/>
      <c r="N8" s="15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9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9" t="n">
        <v>14</v>
      </c>
    </row>
    <row r="10" customFormat="false" ht="21" hidden="false" customHeight="true" outlineLevel="0" collapsed="false">
      <c r="A10" s="20" t="s">
        <v>18</v>
      </c>
      <c r="B10" s="21" t="s">
        <v>19</v>
      </c>
      <c r="C10" s="22" t="n">
        <f aca="false">SUM(C11:C18)</f>
        <v>183294</v>
      </c>
      <c r="D10" s="22" t="n">
        <f aca="false">SUM(D11:D18)</f>
        <v>198235.3</v>
      </c>
      <c r="E10" s="22" t="n">
        <f aca="false">SUM(E11:E18)</f>
        <v>201749.26671</v>
      </c>
      <c r="F10" s="23" t="n">
        <f aca="false">SUM(F11:F18)</f>
        <v>226634.9</v>
      </c>
      <c r="G10" s="22" t="n">
        <f aca="false">SUM(G11:G18)</f>
        <v>43340.9</v>
      </c>
      <c r="H10" s="24" t="n">
        <f aca="false">SUM(F10/C10)</f>
        <v>1.23645563957358</v>
      </c>
      <c r="I10" s="22" t="n">
        <f aca="false">SUM(I11:I18)</f>
        <v>28399.6</v>
      </c>
      <c r="J10" s="24" t="n">
        <f aca="false">SUM(F10/D10)</f>
        <v>1.14326207290024</v>
      </c>
      <c r="K10" s="22" t="n">
        <f aca="false">SUM(K11:K18)</f>
        <v>24885.63329</v>
      </c>
      <c r="L10" s="24" t="n">
        <f aca="false">SUM(F10/E10)</f>
        <v>1.12334931222214</v>
      </c>
      <c r="M10" s="23" t="n">
        <f aca="false">SUM(M11:M18)</f>
        <v>205630.2</v>
      </c>
      <c r="N10" s="23" t="n">
        <f aca="false">SUM(N11:N18)</f>
        <v>170478.2</v>
      </c>
    </row>
    <row r="11" customFormat="false" ht="34.5" hidden="false" customHeight="true" outlineLevel="1" collapsed="false">
      <c r="A11" s="25" t="s">
        <v>20</v>
      </c>
      <c r="B11" s="26" t="s">
        <v>21</v>
      </c>
      <c r="C11" s="27" t="n">
        <v>2507.8</v>
      </c>
      <c r="D11" s="28" t="n">
        <v>4003</v>
      </c>
      <c r="E11" s="29" t="n">
        <v>4025.43048</v>
      </c>
      <c r="F11" s="30" t="n">
        <v>4370</v>
      </c>
      <c r="G11" s="27" t="n">
        <f aca="false">SUM(F11-C11)</f>
        <v>1862.2</v>
      </c>
      <c r="H11" s="31" t="n">
        <f aca="false">SUM(F11/C11)</f>
        <v>1.74256320280724</v>
      </c>
      <c r="I11" s="27" t="n">
        <f aca="false">SUM(F11-D11)</f>
        <v>367</v>
      </c>
      <c r="J11" s="31" t="n">
        <f aca="false">SUM(F11/D11)</f>
        <v>1.0916812390707</v>
      </c>
      <c r="K11" s="27" t="n">
        <f aca="false">SUM(F11-E11)</f>
        <v>344.56952</v>
      </c>
      <c r="L11" s="31" t="n">
        <f aca="false">SUM(F11/E11)</f>
        <v>1.0855981793033</v>
      </c>
      <c r="M11" s="30" t="n">
        <v>4243.5</v>
      </c>
      <c r="N11" s="30" t="n">
        <v>4262.3</v>
      </c>
    </row>
    <row r="12" customFormat="false" ht="46.5" hidden="false" customHeight="true" outlineLevel="1" collapsed="false">
      <c r="A12" s="25" t="s">
        <v>22</v>
      </c>
      <c r="B12" s="26" t="s">
        <v>23</v>
      </c>
      <c r="C12" s="27" t="n">
        <v>8498.1</v>
      </c>
      <c r="D12" s="28" t="n">
        <v>9324.1</v>
      </c>
      <c r="E12" s="29" t="n">
        <v>9641.1</v>
      </c>
      <c r="F12" s="30" t="n">
        <v>12325.1</v>
      </c>
      <c r="G12" s="27" t="n">
        <f aca="false">SUM(F12-C12)</f>
        <v>3827</v>
      </c>
      <c r="H12" s="31" t="n">
        <f aca="false">SUM(F12/C12)</f>
        <v>1.45033595744931</v>
      </c>
      <c r="I12" s="27" t="n">
        <f aca="false">SUM(F12-D12)</f>
        <v>3001</v>
      </c>
      <c r="J12" s="31" t="n">
        <f aca="false">SUM(F12/D12)</f>
        <v>1.32185411996868</v>
      </c>
      <c r="K12" s="27" t="n">
        <f aca="false">SUM(F12-E12)</f>
        <v>2684</v>
      </c>
      <c r="L12" s="31" t="n">
        <f aca="false">SUM(F12/E12)</f>
        <v>1.27839146985303</v>
      </c>
      <c r="M12" s="30" t="n">
        <v>9606.6</v>
      </c>
      <c r="N12" s="30" t="n">
        <v>8597.9</v>
      </c>
    </row>
    <row r="13" customFormat="false" ht="66.75" hidden="false" customHeight="true" outlineLevel="1" collapsed="false">
      <c r="A13" s="25" t="s">
        <v>24</v>
      </c>
      <c r="B13" s="26" t="s">
        <v>25</v>
      </c>
      <c r="C13" s="27" t="n">
        <v>69585.9</v>
      </c>
      <c r="D13" s="28" t="n">
        <v>68212.6</v>
      </c>
      <c r="E13" s="29" t="n">
        <v>70221.20409</v>
      </c>
      <c r="F13" s="30" t="n">
        <v>74249.9</v>
      </c>
      <c r="G13" s="27" t="n">
        <f aca="false">SUM(F13-C13)</f>
        <v>4664</v>
      </c>
      <c r="H13" s="31" t="n">
        <f aca="false">SUM(F13/C13)</f>
        <v>1.0670250726081</v>
      </c>
      <c r="I13" s="27" t="n">
        <f aca="false">SUM(F13-D13)</f>
        <v>6037.29999999999</v>
      </c>
      <c r="J13" s="31" t="n">
        <f aca="false">SUM(F13/D13)</f>
        <v>1.08850710865734</v>
      </c>
      <c r="K13" s="27" t="n">
        <f aca="false">SUM(F13-E13)</f>
        <v>4028.69591</v>
      </c>
      <c r="L13" s="31" t="n">
        <f aca="false">SUM(F13/E13)</f>
        <v>1.05737150141767</v>
      </c>
      <c r="M13" s="30" t="n">
        <v>72747.5</v>
      </c>
      <c r="N13" s="30" t="n">
        <v>61910.5</v>
      </c>
    </row>
    <row r="14" s="1" customFormat="true" ht="18" hidden="false" customHeight="true" outlineLevel="1" collapsed="false">
      <c r="A14" s="25" t="s">
        <v>26</v>
      </c>
      <c r="B14" s="26" t="s">
        <v>27</v>
      </c>
      <c r="C14" s="27" t="n">
        <v>105.7</v>
      </c>
      <c r="D14" s="28" t="n">
        <v>0</v>
      </c>
      <c r="E14" s="29" t="n">
        <v>0</v>
      </c>
      <c r="F14" s="30" t="n">
        <v>174.7</v>
      </c>
      <c r="G14" s="27" t="n">
        <f aca="false">SUM(F14-C14)</f>
        <v>69</v>
      </c>
      <c r="H14" s="31" t="n">
        <f aca="false">SUM(F14/C14)</f>
        <v>1.65279091769158</v>
      </c>
      <c r="I14" s="27" t="n">
        <f aca="false">SUM(F14-D14)</f>
        <v>174.7</v>
      </c>
      <c r="J14" s="31"/>
      <c r="K14" s="27" t="n">
        <f aca="false">SUM(F14-E14)</f>
        <v>174.7</v>
      </c>
      <c r="L14" s="31"/>
      <c r="M14" s="30" t="n">
        <v>11.7</v>
      </c>
      <c r="N14" s="30" t="n">
        <v>18.9</v>
      </c>
    </row>
    <row r="15" customFormat="false" ht="54" hidden="false" customHeight="true" outlineLevel="1" collapsed="false">
      <c r="A15" s="25" t="s">
        <v>28</v>
      </c>
      <c r="B15" s="26" t="s">
        <v>29</v>
      </c>
      <c r="C15" s="27" t="n">
        <v>28573.2</v>
      </c>
      <c r="D15" s="28" t="n">
        <v>33083.8</v>
      </c>
      <c r="E15" s="29" t="n">
        <v>34049.6</v>
      </c>
      <c r="F15" s="30" t="n">
        <v>36214.7</v>
      </c>
      <c r="G15" s="27" t="n">
        <f aca="false">SUM(F15-C15)</f>
        <v>7641.5</v>
      </c>
      <c r="H15" s="31" t="n">
        <f aca="false">SUM(F15/C15)</f>
        <v>1.26743591897302</v>
      </c>
      <c r="I15" s="27" t="n">
        <f aca="false">SUM(F15-D15)</f>
        <v>3130.89999999999</v>
      </c>
      <c r="J15" s="31" t="n">
        <f aca="false">SUM(F15/D15)</f>
        <v>1.09463544091066</v>
      </c>
      <c r="K15" s="27" t="n">
        <f aca="false">SUM(F15-E15)</f>
        <v>2165.1</v>
      </c>
      <c r="L15" s="31" t="n">
        <f aca="false">SUM(F15/E15)</f>
        <v>1.06358665006344</v>
      </c>
      <c r="M15" s="30" t="n">
        <v>35683.2</v>
      </c>
      <c r="N15" s="30" t="n">
        <v>29510.1</v>
      </c>
    </row>
    <row r="16" customFormat="false" ht="18" hidden="false" customHeight="true" outlineLevel="1" collapsed="false">
      <c r="A16" s="25" t="s">
        <v>30</v>
      </c>
      <c r="B16" s="26" t="s">
        <v>31</v>
      </c>
      <c r="C16" s="27" t="n">
        <f aca="false">6215-4638.2</f>
        <v>1576.8</v>
      </c>
      <c r="D16" s="28" t="n">
        <v>4638.2</v>
      </c>
      <c r="E16" s="29" t="n">
        <v>4638.2</v>
      </c>
      <c r="F16" s="30" t="n">
        <v>5818.3</v>
      </c>
      <c r="G16" s="27" t="n">
        <f aca="false">SUM(F16-C16)</f>
        <v>4241.5</v>
      </c>
      <c r="H16" s="31" t="n">
        <f aca="false">SUM(F16/C16)</f>
        <v>3.68994165398275</v>
      </c>
      <c r="I16" s="27" t="n">
        <f aca="false">SUM(F16-D16)</f>
        <v>1180.1</v>
      </c>
      <c r="J16" s="31" t="n">
        <f aca="false">SUM(F16/D16)</f>
        <v>1.25443059807684</v>
      </c>
      <c r="K16" s="27" t="n">
        <f aca="false">SUM(F16-E16)</f>
        <v>1180.1</v>
      </c>
      <c r="L16" s="31" t="n">
        <f aca="false">SUM(F16/E16)</f>
        <v>1.25443059807684</v>
      </c>
      <c r="M16" s="30" t="n">
        <v>0</v>
      </c>
      <c r="N16" s="30" t="n">
        <v>0</v>
      </c>
    </row>
    <row r="17" customFormat="false" ht="19.5" hidden="false" customHeight="true" outlineLevel="1" collapsed="false">
      <c r="A17" s="25" t="s">
        <v>32</v>
      </c>
      <c r="B17" s="26" t="s">
        <v>33</v>
      </c>
      <c r="C17" s="27" t="n">
        <v>0</v>
      </c>
      <c r="D17" s="28" t="n">
        <v>10000</v>
      </c>
      <c r="E17" s="29" t="n">
        <v>557.4566</v>
      </c>
      <c r="F17" s="30" t="n">
        <v>5000</v>
      </c>
      <c r="G17" s="27" t="n">
        <f aca="false">SUM(F17-C17)</f>
        <v>5000</v>
      </c>
      <c r="H17" s="31"/>
      <c r="I17" s="27" t="n">
        <f aca="false">SUM(F17-D17)</f>
        <v>-5000</v>
      </c>
      <c r="J17" s="31" t="n">
        <f aca="false">SUM(F17/D17)</f>
        <v>0.5</v>
      </c>
      <c r="K17" s="27" t="n">
        <f aca="false">SUM(F17-E17)</f>
        <v>4442.5434</v>
      </c>
      <c r="L17" s="31" t="n">
        <f aca="false">SUM(F17/E17)</f>
        <v>8.96930810398514</v>
      </c>
      <c r="M17" s="30" t="n">
        <v>5000</v>
      </c>
      <c r="N17" s="30" t="n">
        <v>5000</v>
      </c>
    </row>
    <row r="18" customFormat="false" ht="20.25" hidden="false" customHeight="true" outlineLevel="1" collapsed="false">
      <c r="A18" s="25" t="s">
        <v>34</v>
      </c>
      <c r="B18" s="26" t="s">
        <v>35</v>
      </c>
      <c r="C18" s="27" t="n">
        <v>72446.5</v>
      </c>
      <c r="D18" s="28" t="n">
        <v>68973.6</v>
      </c>
      <c r="E18" s="29" t="n">
        <v>78616.27554</v>
      </c>
      <c r="F18" s="30" t="n">
        <v>88482.2</v>
      </c>
      <c r="G18" s="27" t="n">
        <f aca="false">SUM(F18-C18)</f>
        <v>16035.7</v>
      </c>
      <c r="H18" s="31" t="n">
        <f aca="false">SUM(F18/C18)</f>
        <v>1.2213454066104</v>
      </c>
      <c r="I18" s="27" t="n">
        <f aca="false">SUM(F18-D18)</f>
        <v>19508.6</v>
      </c>
      <c r="J18" s="31" t="n">
        <f aca="false">SUM(F18/D18)</f>
        <v>1.28284155097023</v>
      </c>
      <c r="K18" s="27" t="n">
        <f aca="false">SUM(F18-E18)</f>
        <v>9865.92446</v>
      </c>
      <c r="L18" s="31" t="n">
        <f aca="false">SUM(F18/E18)</f>
        <v>1.12549468150498</v>
      </c>
      <c r="M18" s="30" t="n">
        <v>78337.7</v>
      </c>
      <c r="N18" s="30" t="n">
        <v>61178.5</v>
      </c>
    </row>
    <row r="19" s="1" customFormat="true" ht="20.25" hidden="false" customHeight="true" outlineLevel="1" collapsed="false">
      <c r="A19" s="32" t="s">
        <v>36</v>
      </c>
      <c r="B19" s="33" t="s">
        <v>37</v>
      </c>
      <c r="C19" s="34" t="n">
        <f aca="false">SUM(C20)</f>
        <v>643.3</v>
      </c>
      <c r="D19" s="34" t="n">
        <f aca="false">SUM(D20)</f>
        <v>0</v>
      </c>
      <c r="E19" s="34" t="n">
        <f aca="false">SUM(E20)</f>
        <v>0</v>
      </c>
      <c r="F19" s="35" t="n">
        <f aca="false">SUM(F20)</f>
        <v>0</v>
      </c>
      <c r="G19" s="34" t="n">
        <f aca="false">SUM(G20)</f>
        <v>-643.3</v>
      </c>
      <c r="H19" s="36" t="n">
        <f aca="false">SUM(F19/C19)</f>
        <v>0</v>
      </c>
      <c r="I19" s="34" t="n">
        <f aca="false">SUM(I20)</f>
        <v>0</v>
      </c>
      <c r="J19" s="36"/>
      <c r="K19" s="34" t="n">
        <f aca="false">SUM(K20)</f>
        <v>0</v>
      </c>
      <c r="L19" s="34"/>
      <c r="M19" s="35" t="n">
        <f aca="false">SUM(M20)</f>
        <v>0</v>
      </c>
      <c r="N19" s="35" t="n">
        <f aca="false">SUM(N20)</f>
        <v>0</v>
      </c>
    </row>
    <row r="20" s="1" customFormat="true" ht="20.25" hidden="false" customHeight="true" outlineLevel="1" collapsed="false">
      <c r="A20" s="37" t="s">
        <v>38</v>
      </c>
      <c r="B20" s="38" t="s">
        <v>39</v>
      </c>
      <c r="C20" s="27" t="n">
        <v>643.3</v>
      </c>
      <c r="D20" s="28" t="n">
        <v>0</v>
      </c>
      <c r="E20" s="29" t="n">
        <v>0</v>
      </c>
      <c r="F20" s="30" t="n">
        <v>0</v>
      </c>
      <c r="G20" s="27" t="n">
        <f aca="false">SUM(F20-C20)</f>
        <v>-643.3</v>
      </c>
      <c r="H20" s="31" t="n">
        <f aca="false">SUM(F20/C20)</f>
        <v>0</v>
      </c>
      <c r="I20" s="27" t="n">
        <f aca="false">SUM(F20-D20)</f>
        <v>0</v>
      </c>
      <c r="J20" s="31"/>
      <c r="K20" s="27" t="n">
        <f aca="false">SUM(F20-E20)</f>
        <v>0</v>
      </c>
      <c r="L20" s="31"/>
      <c r="M20" s="30" t="n">
        <v>0</v>
      </c>
      <c r="N20" s="30" t="n">
        <v>0</v>
      </c>
    </row>
    <row r="21" customFormat="false" ht="37.5" hidden="false" customHeight="true" outlineLevel="0" collapsed="false">
      <c r="A21" s="39" t="s">
        <v>40</v>
      </c>
      <c r="B21" s="40" t="s">
        <v>41</v>
      </c>
      <c r="C21" s="34" t="n">
        <f aca="false">SUM(C22:C23)</f>
        <v>22169.6</v>
      </c>
      <c r="D21" s="34" t="n">
        <f aca="false">SUM(D22:D23)</f>
        <v>2704.9</v>
      </c>
      <c r="E21" s="41" t="n">
        <v>5799.3284</v>
      </c>
      <c r="F21" s="35" t="n">
        <f aca="false">SUM(F22:F23)</f>
        <v>4550.8</v>
      </c>
      <c r="G21" s="34" t="n">
        <f aca="false">SUM(G22:G23)</f>
        <v>-17618.8</v>
      </c>
      <c r="H21" s="24" t="n">
        <f aca="false">SUM(F21/C21)</f>
        <v>0.205272084295612</v>
      </c>
      <c r="I21" s="34" t="n">
        <f aca="false">SUM(I22:I23)</f>
        <v>1845.9</v>
      </c>
      <c r="J21" s="24" t="n">
        <f aca="false">SUM(F21/D21)</f>
        <v>1.68242818588488</v>
      </c>
      <c r="K21" s="34" t="n">
        <f aca="false">SUM(K22:K23)</f>
        <v>-1248.5284</v>
      </c>
      <c r="L21" s="24" t="n">
        <f aca="false">SUM(F21/E21)</f>
        <v>0.784711553841303</v>
      </c>
      <c r="M21" s="35" t="n">
        <f aca="false">SUM(M22:M23)</f>
        <v>4569.6</v>
      </c>
      <c r="N21" s="35" t="n">
        <f aca="false">SUM(N22:N23)</f>
        <v>2783</v>
      </c>
    </row>
    <row r="22" customFormat="false" ht="54" hidden="false" customHeight="true" outlineLevel="1" collapsed="false">
      <c r="A22" s="25" t="s">
        <v>42</v>
      </c>
      <c r="B22" s="26" t="s">
        <v>43</v>
      </c>
      <c r="C22" s="27" t="n">
        <v>15970.9</v>
      </c>
      <c r="D22" s="28" t="n">
        <v>640</v>
      </c>
      <c r="E22" s="29" t="n">
        <v>2640</v>
      </c>
      <c r="F22" s="30" t="n">
        <v>2557.6</v>
      </c>
      <c r="G22" s="27" t="n">
        <f aca="false">SUM(F22-C22)</f>
        <v>-13413.3</v>
      </c>
      <c r="H22" s="31" t="n">
        <f aca="false">SUM(F22/C22)</f>
        <v>0.160141256911007</v>
      </c>
      <c r="I22" s="27" t="n">
        <f aca="false">SUM(F22-D22)</f>
        <v>1917.6</v>
      </c>
      <c r="J22" s="31" t="n">
        <f aca="false">SUM(F22/D22)</f>
        <v>3.99625</v>
      </c>
      <c r="K22" s="27" t="n">
        <f aca="false">SUM(F22-E22)</f>
        <v>-82.4000000000001</v>
      </c>
      <c r="L22" s="31" t="n">
        <f aca="false">SUM(F22/E22)</f>
        <v>0.968787878787879</v>
      </c>
      <c r="M22" s="30" t="n">
        <v>2468</v>
      </c>
      <c r="N22" s="30" t="n">
        <v>750</v>
      </c>
    </row>
    <row r="23" customFormat="false" ht="36" hidden="false" customHeight="true" outlineLevel="1" collapsed="false">
      <c r="A23" s="25" t="s">
        <v>44</v>
      </c>
      <c r="B23" s="26" t="s">
        <v>45</v>
      </c>
      <c r="C23" s="27" t="n">
        <v>6198.7</v>
      </c>
      <c r="D23" s="28" t="n">
        <v>2064.9</v>
      </c>
      <c r="E23" s="29" t="n">
        <v>3159.3284</v>
      </c>
      <c r="F23" s="30" t="n">
        <v>1993.2</v>
      </c>
      <c r="G23" s="27" t="n">
        <f aca="false">SUM(F23-C23)</f>
        <v>-4205.5</v>
      </c>
      <c r="H23" s="31" t="n">
        <f aca="false">SUM(F23/C23)</f>
        <v>0.321551293013051</v>
      </c>
      <c r="I23" s="27" t="n">
        <f aca="false">SUM(F23-D23)</f>
        <v>-71.7000000000001</v>
      </c>
      <c r="J23" s="31" t="n">
        <f aca="false">SUM(F23/D23)</f>
        <v>0.965276768850792</v>
      </c>
      <c r="K23" s="27" t="n">
        <f aca="false">SUM(F23-E23)</f>
        <v>-1166.1284</v>
      </c>
      <c r="L23" s="31" t="n">
        <f aca="false">SUM(F23/E23)</f>
        <v>0.630893578521309</v>
      </c>
      <c r="M23" s="30" t="n">
        <v>2101.6</v>
      </c>
      <c r="N23" s="30" t="n">
        <v>2033</v>
      </c>
    </row>
    <row r="24" customFormat="false" ht="15" hidden="false" customHeight="true" outlineLevel="0" collapsed="false">
      <c r="A24" s="39" t="s">
        <v>46</v>
      </c>
      <c r="B24" s="40" t="s">
        <v>47</v>
      </c>
      <c r="C24" s="34" t="n">
        <f aca="false">SUM(C25:C30)</f>
        <v>323981.4</v>
      </c>
      <c r="D24" s="34" t="n">
        <f aca="false">SUM(D25:D30)</f>
        <v>217969.3</v>
      </c>
      <c r="E24" s="34" t="n">
        <f aca="false">SUM(E25:E30)</f>
        <v>418497.84944</v>
      </c>
      <c r="F24" s="35" t="n">
        <f aca="false">SUM(F25:F30)</f>
        <v>191255.5</v>
      </c>
      <c r="G24" s="34" t="n">
        <f aca="false">SUM(G26:G30)</f>
        <v>-132784.6</v>
      </c>
      <c r="H24" s="24" t="n">
        <f aca="false">SUM(F24/C24)</f>
        <v>0.590328642323294</v>
      </c>
      <c r="I24" s="34" t="n">
        <f aca="false">SUM(I25:I30)</f>
        <v>-26713.8</v>
      </c>
      <c r="J24" s="24" t="n">
        <f aca="false">SUM(F24/D24)</f>
        <v>0.87744237376548</v>
      </c>
      <c r="K24" s="34" t="n">
        <f aca="false">SUM(K25:K30)</f>
        <v>-227242.34944</v>
      </c>
      <c r="L24" s="24" t="n">
        <f aca="false">SUM(F24/E24)</f>
        <v>0.45700473791185</v>
      </c>
      <c r="M24" s="35" t="n">
        <f aca="false">SUM(M25:M30)</f>
        <v>185366.5</v>
      </c>
      <c r="N24" s="35" t="n">
        <f aca="false">SUM(N25:N30)</f>
        <v>147569.1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2197.4</v>
      </c>
      <c r="D25" s="28" t="n">
        <v>2256.1</v>
      </c>
      <c r="E25" s="29" t="n">
        <v>2256.1</v>
      </c>
      <c r="F25" s="30" t="n">
        <v>2256.1</v>
      </c>
      <c r="G25" s="27" t="n">
        <f aca="false">SUM(F25-C25)</f>
        <v>58.6999999999998</v>
      </c>
      <c r="H25" s="31" t="n">
        <f aca="false">SUM(F25/C25)</f>
        <v>1.0267133885501</v>
      </c>
      <c r="I25" s="27" t="n">
        <f aca="false">SUM(F25-D25)</f>
        <v>0</v>
      </c>
      <c r="J25" s="31" t="n">
        <f aca="false">SUM(F25/D25)</f>
        <v>1</v>
      </c>
      <c r="K25" s="27" t="n">
        <f aca="false">SUM(F25-E25)</f>
        <v>0</v>
      </c>
      <c r="L25" s="31" t="n">
        <f aca="false">SUM(F25/E25)</f>
        <v>1</v>
      </c>
      <c r="M25" s="30" t="n">
        <v>2256.1</v>
      </c>
      <c r="N25" s="30" t="n">
        <v>76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9618.7</v>
      </c>
      <c r="D26" s="28" t="n">
        <v>9051.1</v>
      </c>
      <c r="E26" s="29" t="n">
        <v>5501</v>
      </c>
      <c r="F26" s="30" t="n">
        <v>5850.5</v>
      </c>
      <c r="G26" s="27" t="n">
        <f aca="false">SUM(F26-C26)</f>
        <v>-3768.2</v>
      </c>
      <c r="H26" s="31" t="n">
        <f aca="false">SUM(F26/C26)</f>
        <v>0.608242278062524</v>
      </c>
      <c r="I26" s="27" t="n">
        <f aca="false">SUM(F26-D26)</f>
        <v>-3200.6</v>
      </c>
      <c r="J26" s="31" t="n">
        <f aca="false">SUM(F26/D26)</f>
        <v>0.646385522201721</v>
      </c>
      <c r="K26" s="27" t="n">
        <f aca="false">SUM(F26-E26)</f>
        <v>349.5</v>
      </c>
      <c r="L26" s="31" t="n">
        <f aca="false">SUM(F26/E26)</f>
        <v>1.06353390292674</v>
      </c>
      <c r="M26" s="30" t="n">
        <v>5319.5</v>
      </c>
      <c r="N26" s="30" t="n">
        <v>5382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0</v>
      </c>
      <c r="D27" s="28" t="n">
        <v>0</v>
      </c>
      <c r="E27" s="29" t="n">
        <v>3852.6</v>
      </c>
      <c r="F27" s="30" t="n">
        <v>0</v>
      </c>
      <c r="G27" s="27" t="n">
        <f aca="false">SUM(F27-C27)</f>
        <v>0</v>
      </c>
      <c r="H27" s="31"/>
      <c r="I27" s="27" t="n">
        <f aca="false">SUM(F27-D27)</f>
        <v>0</v>
      </c>
      <c r="J27" s="31"/>
      <c r="K27" s="27" t="n">
        <f aca="false">SUM(F27-E27)</f>
        <v>-3852.6</v>
      </c>
      <c r="L27" s="31" t="n">
        <f aca="false">SUM(F27/E27)</f>
        <v>0</v>
      </c>
      <c r="M27" s="30" t="n">
        <v>0</v>
      </c>
      <c r="N27" s="30" t="n">
        <v>0</v>
      </c>
    </row>
    <row r="28" customFormat="false" ht="15" hidden="false" customHeight="true" outlineLevel="1" collapsed="false">
      <c r="A28" s="25" t="s">
        <v>54</v>
      </c>
      <c r="B28" s="26" t="s">
        <v>55</v>
      </c>
      <c r="C28" s="27" t="n">
        <v>14472.8</v>
      </c>
      <c r="D28" s="28" t="n">
        <v>12675.3</v>
      </c>
      <c r="E28" s="29" t="n">
        <v>10175.3</v>
      </c>
      <c r="F28" s="30" t="n">
        <v>12674.4</v>
      </c>
      <c r="G28" s="27" t="n">
        <f aca="false">SUM(F28-C28)</f>
        <v>-1798.4</v>
      </c>
      <c r="H28" s="31" t="n">
        <f aca="false">SUM(F28/C28)</f>
        <v>0.875739317892875</v>
      </c>
      <c r="I28" s="27" t="n">
        <f aca="false">SUM(F28-D28)</f>
        <v>-0.899999999999636</v>
      </c>
      <c r="J28" s="31" t="n">
        <f aca="false">SUM(F28/D28)</f>
        <v>0.999928995763414</v>
      </c>
      <c r="K28" s="27" t="n">
        <f aca="false">SUM(F28-E28)</f>
        <v>2499.1</v>
      </c>
      <c r="L28" s="31" t="n">
        <f aca="false">SUM(F28/E28)</f>
        <v>1.24560455219994</v>
      </c>
      <c r="M28" s="30" t="n">
        <v>12675.3</v>
      </c>
      <c r="N28" s="30" t="n">
        <v>12675.3</v>
      </c>
    </row>
    <row r="29" customFormat="false" ht="20.25" hidden="false" customHeight="true" outlineLevel="1" collapsed="false">
      <c r="A29" s="25" t="s">
        <v>56</v>
      </c>
      <c r="B29" s="26" t="s">
        <v>57</v>
      </c>
      <c r="C29" s="27" t="n">
        <v>283450.8</v>
      </c>
      <c r="D29" s="28" t="n">
        <v>183775</v>
      </c>
      <c r="E29" s="29" t="n">
        <v>376792.04944</v>
      </c>
      <c r="F29" s="30" t="n">
        <v>163897.1</v>
      </c>
      <c r="G29" s="27" t="n">
        <f aca="false">SUM(F29-C29)</f>
        <v>-119553.7</v>
      </c>
      <c r="H29" s="31" t="n">
        <f aca="false">SUM(F29/C29)</f>
        <v>0.578220629470794</v>
      </c>
      <c r="I29" s="27" t="n">
        <f aca="false">SUM(F29-D29)</f>
        <v>-19877.9</v>
      </c>
      <c r="J29" s="31" t="n">
        <f aca="false">SUM(F29/D29)</f>
        <v>0.891835668616515</v>
      </c>
      <c r="K29" s="27" t="n">
        <f aca="false">SUM(F29-E29)</f>
        <v>-212894.94944</v>
      </c>
      <c r="L29" s="31" t="n">
        <f aca="false">SUM(F29/E29)</f>
        <v>0.434980250362472</v>
      </c>
      <c r="M29" s="30" t="n">
        <v>159033.2</v>
      </c>
      <c r="N29" s="30" t="n">
        <v>122657</v>
      </c>
    </row>
    <row r="30" customFormat="false" ht="27" hidden="false" customHeight="true" outlineLevel="1" collapsed="false">
      <c r="A30" s="25" t="s">
        <v>58</v>
      </c>
      <c r="B30" s="26" t="s">
        <v>59</v>
      </c>
      <c r="C30" s="27" t="n">
        <v>14241.7</v>
      </c>
      <c r="D30" s="28" t="n">
        <v>10211.8</v>
      </c>
      <c r="E30" s="29" t="n">
        <v>19920.8</v>
      </c>
      <c r="F30" s="30" t="n">
        <v>6577.4</v>
      </c>
      <c r="G30" s="27" t="n">
        <f aca="false">SUM(F30-C30)</f>
        <v>-7664.3</v>
      </c>
      <c r="H30" s="31" t="n">
        <f aca="false">SUM(F30/C30)</f>
        <v>0.461840931911218</v>
      </c>
      <c r="I30" s="27" t="n">
        <f aca="false">SUM(F30-D30)</f>
        <v>-3634.4</v>
      </c>
      <c r="J30" s="31" t="n">
        <f aca="false">SUM(F30/D30)</f>
        <v>0.644098004269571</v>
      </c>
      <c r="K30" s="27" t="n">
        <f aca="false">SUM(F30-E30)</f>
        <v>-13343.4</v>
      </c>
      <c r="L30" s="31" t="n">
        <f aca="false">SUM(F30/E30)</f>
        <v>0.33017750291153</v>
      </c>
      <c r="M30" s="30" t="n">
        <v>6082.4</v>
      </c>
      <c r="N30" s="30" t="n">
        <v>6087.5</v>
      </c>
    </row>
    <row r="31" customFormat="false" ht="27" hidden="false" customHeight="true" outlineLevel="0" collapsed="false">
      <c r="A31" s="39" t="s">
        <v>60</v>
      </c>
      <c r="B31" s="40" t="s">
        <v>61</v>
      </c>
      <c r="C31" s="34" t="n">
        <f aca="false">SUM(C32:C35)</f>
        <v>1306973.9</v>
      </c>
      <c r="D31" s="34" t="n">
        <f aca="false">SUM(D32:D35)</f>
        <v>536935</v>
      </c>
      <c r="E31" s="41" t="n">
        <v>1372108.69407</v>
      </c>
      <c r="F31" s="35" t="n">
        <f aca="false">SUM(F32:F35)</f>
        <v>257198.4</v>
      </c>
      <c r="G31" s="34" t="n">
        <f aca="false">SUM(G32:G35)</f>
        <v>-1049775.5</v>
      </c>
      <c r="H31" s="24" t="n">
        <f aca="false">SUM(F31/C31)</f>
        <v>0.1967892396321</v>
      </c>
      <c r="I31" s="34" t="n">
        <f aca="false">SUM(I32:I35)</f>
        <v>-279736.6</v>
      </c>
      <c r="J31" s="24" t="n">
        <f aca="false">SUM(F31/D31)</f>
        <v>0.479012170933167</v>
      </c>
      <c r="K31" s="34" t="n">
        <f aca="false">SUM(K32:K35)</f>
        <v>-1114910.29407</v>
      </c>
      <c r="L31" s="24" t="n">
        <f aca="false">SUM(F31/E31)</f>
        <v>0.187447540498478</v>
      </c>
      <c r="M31" s="35" t="n">
        <f aca="false">SUM(M32:M35)</f>
        <v>246845.4</v>
      </c>
      <c r="N31" s="35" t="n">
        <f aca="false">SUM(N32:N35)</f>
        <v>174325.6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538388.4</v>
      </c>
      <c r="D32" s="28" t="n">
        <v>300866</v>
      </c>
      <c r="E32" s="29" t="n">
        <v>855839.7064</v>
      </c>
      <c r="F32" s="30" t="n">
        <v>93977.9</v>
      </c>
      <c r="G32" s="27" t="n">
        <f aca="false">SUM(F32-C32)</f>
        <v>-444410.5</v>
      </c>
      <c r="H32" s="31" t="n">
        <f aca="false">SUM(F32/C32)</f>
        <v>0.174554095147667</v>
      </c>
      <c r="I32" s="27" t="n">
        <f aca="false">SUM(F32-D32)</f>
        <v>-206888.1</v>
      </c>
      <c r="J32" s="31" t="n">
        <f aca="false">SUM(F32/D32)</f>
        <v>0.312357993259458</v>
      </c>
      <c r="K32" s="27" t="n">
        <f aca="false">SUM(F32-E32)</f>
        <v>-761861.8064</v>
      </c>
      <c r="L32" s="31" t="n">
        <f aca="false">SUM(F32/E32)</f>
        <v>0.109807828846021</v>
      </c>
      <c r="M32" s="30" t="n">
        <v>83859.9</v>
      </c>
      <c r="N32" s="30" t="n">
        <v>59689.6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651372.7</v>
      </c>
      <c r="D33" s="28" t="n">
        <v>104217.3</v>
      </c>
      <c r="E33" s="29" t="n">
        <v>348384.68708</v>
      </c>
      <c r="F33" s="30" t="n">
        <v>82032.7</v>
      </c>
      <c r="G33" s="27" t="n">
        <f aca="false">SUM(F33-C33)</f>
        <v>-569340</v>
      </c>
      <c r="H33" s="31" t="n">
        <f aca="false">SUM(F33/C33)</f>
        <v>0.125938191760263</v>
      </c>
      <c r="I33" s="27" t="n">
        <f aca="false">SUM(F33-D33)</f>
        <v>-22184.6</v>
      </c>
      <c r="J33" s="31" t="n">
        <f aca="false">SUM(F33/D33)</f>
        <v>0.787131311212246</v>
      </c>
      <c r="K33" s="27" t="n">
        <f aca="false">SUM(F33-E33)</f>
        <v>-266351.98708</v>
      </c>
      <c r="L33" s="31" t="n">
        <f aca="false">SUM(F33/E33)</f>
        <v>0.235465860131685</v>
      </c>
      <c r="M33" s="30" t="n">
        <v>85846.9</v>
      </c>
      <c r="N33" s="30" t="n">
        <v>63112.3</v>
      </c>
    </row>
    <row r="34" customFormat="false" ht="15" hidden="false" customHeight="true" outlineLevel="1" collapsed="false">
      <c r="A34" s="25" t="s">
        <v>66</v>
      </c>
      <c r="B34" s="26" t="s">
        <v>67</v>
      </c>
      <c r="C34" s="27" t="n">
        <v>91447.6</v>
      </c>
      <c r="D34" s="28" t="n">
        <v>110400.8</v>
      </c>
      <c r="E34" s="29" t="n">
        <v>132590.11908</v>
      </c>
      <c r="F34" s="30" t="n">
        <v>56709.5</v>
      </c>
      <c r="G34" s="27" t="n">
        <f aca="false">SUM(F34-C34)</f>
        <v>-34738.1</v>
      </c>
      <c r="H34" s="31" t="n">
        <f aca="false">SUM(F34/C34)</f>
        <v>0.620131091466589</v>
      </c>
      <c r="I34" s="27" t="n">
        <f aca="false">SUM(F34-D34)</f>
        <v>-53691.3</v>
      </c>
      <c r="J34" s="31" t="n">
        <f aca="false">SUM(F34/D34)</f>
        <v>0.513669285005181</v>
      </c>
      <c r="K34" s="27" t="n">
        <f aca="false">SUM(F34-E34)</f>
        <v>-75880.61908</v>
      </c>
      <c r="L34" s="31" t="n">
        <f aca="false">SUM(F34/E34)</f>
        <v>0.427705325204389</v>
      </c>
      <c r="M34" s="30" t="n">
        <v>54217.4</v>
      </c>
      <c r="N34" s="30" t="n">
        <v>33087.1</v>
      </c>
    </row>
    <row r="35" customFormat="false" ht="36.75" hidden="false" customHeight="true" outlineLevel="1" collapsed="false">
      <c r="A35" s="25" t="s">
        <v>68</v>
      </c>
      <c r="B35" s="26" t="s">
        <v>69</v>
      </c>
      <c r="C35" s="27" t="n">
        <v>25765.2</v>
      </c>
      <c r="D35" s="28" t="n">
        <v>21450.9</v>
      </c>
      <c r="E35" s="29" t="n">
        <v>35294.18151</v>
      </c>
      <c r="F35" s="30" t="n">
        <v>24478.3</v>
      </c>
      <c r="G35" s="27" t="n">
        <f aca="false">SUM(F35-C35)</f>
        <v>-1286.9</v>
      </c>
      <c r="H35" s="31" t="n">
        <f aca="false">SUM(F35/C35)</f>
        <v>0.950052784375825</v>
      </c>
      <c r="I35" s="27" t="n">
        <f aca="false">SUM(F35-D35)</f>
        <v>3027.4</v>
      </c>
      <c r="J35" s="31" t="n">
        <f aca="false">SUM(F35/D35)</f>
        <v>1.14113160753162</v>
      </c>
      <c r="K35" s="27" t="n">
        <f aca="false">SUM(F35-E35)</f>
        <v>-10815.88151</v>
      </c>
      <c r="L35" s="31" t="n">
        <f aca="false">SUM(F35/E35)</f>
        <v>0.693550578388239</v>
      </c>
      <c r="M35" s="30" t="n">
        <v>22921.2</v>
      </c>
      <c r="N35" s="30" t="n">
        <v>18436.6</v>
      </c>
    </row>
    <row r="36" customFormat="false" ht="15" hidden="false" customHeight="true" outlineLevel="0" collapsed="false">
      <c r="A36" s="39" t="s">
        <v>70</v>
      </c>
      <c r="B36" s="40" t="s">
        <v>71</v>
      </c>
      <c r="C36" s="34" t="n">
        <f aca="false">SUM(C37:C42)</f>
        <v>1137032.7</v>
      </c>
      <c r="D36" s="34" t="n">
        <f aca="false">SUM(D37:D42)</f>
        <v>1075247.9</v>
      </c>
      <c r="E36" s="34" t="n">
        <f aca="false">SUM(E37:E42)</f>
        <v>1147705.51063</v>
      </c>
      <c r="F36" s="35" t="n">
        <f aca="false">SUM(F37:F42)</f>
        <v>1190322.3</v>
      </c>
      <c r="G36" s="34" t="n">
        <f aca="false">SUM(G38:G42)</f>
        <v>-16279.8</v>
      </c>
      <c r="H36" s="24" t="n">
        <f aca="false">SUM(F36/C36)</f>
        <v>1.04686725368584</v>
      </c>
      <c r="I36" s="34" t="n">
        <f aca="false">SUM(I37:I42)</f>
        <v>115074.4</v>
      </c>
      <c r="J36" s="24" t="n">
        <f aca="false">SUM(F36/D36)</f>
        <v>1.10702127388484</v>
      </c>
      <c r="K36" s="34" t="n">
        <f aca="false">SUM(K37:K42)</f>
        <v>42616.78937</v>
      </c>
      <c r="L36" s="24" t="n">
        <f aca="false">SUM(F36/E36)</f>
        <v>1.03713216410942</v>
      </c>
      <c r="M36" s="35" t="n">
        <f aca="false">SUM(M37:M42)</f>
        <v>1206630.7</v>
      </c>
      <c r="N36" s="35" t="n">
        <f aca="false">SUM(N37:N42)</f>
        <v>1184600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19658.6</v>
      </c>
      <c r="D37" s="28" t="n">
        <v>441824.1</v>
      </c>
      <c r="E37" s="29" t="n">
        <v>475142.89921</v>
      </c>
      <c r="F37" s="30" t="n">
        <v>489228</v>
      </c>
      <c r="G37" s="27" t="n">
        <f aca="false">SUM(F37-C37)</f>
        <v>69569.4</v>
      </c>
      <c r="H37" s="31" t="n">
        <f aca="false">SUM(F37/C37)</f>
        <v>1.16577618092421</v>
      </c>
      <c r="I37" s="27" t="n">
        <f aca="false">SUM(F37-D37)</f>
        <v>47403.9</v>
      </c>
      <c r="J37" s="31" t="n">
        <f aca="false">SUM(F37/D37)</f>
        <v>1.10729134060365</v>
      </c>
      <c r="K37" s="27" t="n">
        <f aca="false">SUM(F37-E37)</f>
        <v>14085.10079</v>
      </c>
      <c r="L37" s="31" t="n">
        <f aca="false">SUM(F37/E37)</f>
        <v>1.02964392567671</v>
      </c>
      <c r="M37" s="30" t="n">
        <v>499253.6</v>
      </c>
      <c r="N37" s="30" t="n">
        <v>500145.5</v>
      </c>
    </row>
    <row r="38" customFormat="false" ht="15" hidden="false" customHeight="true" outlineLevel="1" collapsed="false">
      <c r="A38" s="25" t="s">
        <v>74</v>
      </c>
      <c r="B38" s="26" t="s">
        <v>75</v>
      </c>
      <c r="C38" s="27" t="n">
        <v>637358.2</v>
      </c>
      <c r="D38" s="28" t="n">
        <v>442743.8</v>
      </c>
      <c r="E38" s="29" t="n">
        <v>460423.14374</v>
      </c>
      <c r="F38" s="30" t="n">
        <v>473810.8</v>
      </c>
      <c r="G38" s="27" t="n">
        <f aca="false">SUM(F38-C38)</f>
        <v>-163547.4</v>
      </c>
      <c r="H38" s="31" t="n">
        <f aca="false">SUM(F38/C38)</f>
        <v>0.743397982484575</v>
      </c>
      <c r="I38" s="27" t="n">
        <f aca="false">SUM(F38-D38)</f>
        <v>31067</v>
      </c>
      <c r="J38" s="31" t="n">
        <f aca="false">SUM(F38/D38)</f>
        <v>1.07016924912331</v>
      </c>
      <c r="K38" s="27" t="n">
        <f aca="false">SUM(F38-E38)</f>
        <v>13387.65626</v>
      </c>
      <c r="L38" s="31" t="n">
        <f aca="false">SUM(F38/E38)</f>
        <v>1.0290768534163</v>
      </c>
      <c r="M38" s="30" t="n">
        <v>487007.8</v>
      </c>
      <c r="N38" s="30" t="n">
        <v>505553.6</v>
      </c>
    </row>
    <row r="39" customFormat="false" ht="21.75" hidden="false" customHeight="true" outlineLevel="1" collapsed="false">
      <c r="A39" s="25" t="s">
        <v>76</v>
      </c>
      <c r="B39" s="26" t="s">
        <v>77</v>
      </c>
      <c r="C39" s="27" t="n">
        <v>0</v>
      </c>
      <c r="D39" s="28" t="n">
        <v>113724.8</v>
      </c>
      <c r="E39" s="29" t="n">
        <v>127624.18138</v>
      </c>
      <c r="F39" s="30" t="n">
        <v>130764.7</v>
      </c>
      <c r="G39" s="27" t="n">
        <f aca="false">SUM(F39-C39)</f>
        <v>130764.7</v>
      </c>
      <c r="H39" s="31" t="n">
        <v>0</v>
      </c>
      <c r="I39" s="27" t="n">
        <f aca="false">SUM(F39-D39)</f>
        <v>17039.9</v>
      </c>
      <c r="J39" s="31" t="n">
        <f aca="false">SUM(F39/D39)</f>
        <v>1.14983451278877</v>
      </c>
      <c r="K39" s="27" t="n">
        <f aca="false">SUM(F39-E39)</f>
        <v>3140.51862</v>
      </c>
      <c r="L39" s="31" t="n">
        <f aca="false">SUM(F39/E39)</f>
        <v>1.0246075515317</v>
      </c>
      <c r="M39" s="30" t="n">
        <v>129406.3</v>
      </c>
      <c r="N39" s="30" t="n">
        <v>105910.2</v>
      </c>
    </row>
    <row r="40" s="1" customFormat="true" ht="33" hidden="false" customHeight="true" outlineLevel="1" collapsed="false">
      <c r="A40" s="37" t="s">
        <v>78</v>
      </c>
      <c r="B40" s="42" t="s">
        <v>79</v>
      </c>
      <c r="C40" s="27" t="n">
        <v>0</v>
      </c>
      <c r="D40" s="28" t="n">
        <v>0</v>
      </c>
      <c r="E40" s="29" t="n">
        <v>0</v>
      </c>
      <c r="F40" s="30" t="n">
        <v>2670.9</v>
      </c>
      <c r="G40" s="27" t="n">
        <f aca="false">SUM(F40-C40)</f>
        <v>2670.9</v>
      </c>
      <c r="H40" s="31" t="n">
        <v>0</v>
      </c>
      <c r="I40" s="27" t="n">
        <f aca="false">SUM(F40-D40)</f>
        <v>2670.9</v>
      </c>
      <c r="J40" s="31" t="n">
        <v>0</v>
      </c>
      <c r="K40" s="27" t="n">
        <f aca="false">SUM(F40-E40)</f>
        <v>2670.9</v>
      </c>
      <c r="L40" s="31" t="n">
        <v>0</v>
      </c>
      <c r="M40" s="30" t="n">
        <v>2174.1</v>
      </c>
      <c r="N40" s="30" t="n">
        <v>1744.5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8832.1</v>
      </c>
      <c r="D41" s="28" t="n">
        <v>10311.6</v>
      </c>
      <c r="E41" s="29" t="n">
        <v>12376.6737</v>
      </c>
      <c r="F41" s="30" t="n">
        <v>13712.1</v>
      </c>
      <c r="G41" s="27" t="n">
        <f aca="false">SUM(F41-C41)</f>
        <v>4880</v>
      </c>
      <c r="H41" s="31" t="n">
        <f aca="false">SUM(F41/C41)</f>
        <v>1.55252997588343</v>
      </c>
      <c r="I41" s="27" t="n">
        <f aca="false">SUM(F41-D41)</f>
        <v>3400.5</v>
      </c>
      <c r="J41" s="31" t="n">
        <f aca="false">SUM(F41/D41)</f>
        <v>1.32977423484231</v>
      </c>
      <c r="K41" s="27" t="n">
        <f aca="false">SUM(F41-E41)</f>
        <v>1335.4263</v>
      </c>
      <c r="L41" s="31" t="n">
        <f aca="false">SUM(F41/E41)</f>
        <v>1.10789864323562</v>
      </c>
      <c r="M41" s="30" t="n">
        <v>12781.6</v>
      </c>
      <c r="N41" s="30" t="n">
        <v>9132.3</v>
      </c>
    </row>
    <row r="42" customFormat="false" ht="27" hidden="false" customHeight="true" outlineLevel="1" collapsed="false">
      <c r="A42" s="25" t="s">
        <v>82</v>
      </c>
      <c r="B42" s="26" t="s">
        <v>83</v>
      </c>
      <c r="C42" s="27" t="n">
        <v>71183.8</v>
      </c>
      <c r="D42" s="28" t="n">
        <v>66643.6</v>
      </c>
      <c r="E42" s="29" t="n">
        <v>72138.6126</v>
      </c>
      <c r="F42" s="30" t="n">
        <v>80135.8</v>
      </c>
      <c r="G42" s="27" t="n">
        <f aca="false">SUM(F42-C42)</f>
        <v>8952</v>
      </c>
      <c r="H42" s="31" t="n">
        <f aca="false">SUM(F42/C42)</f>
        <v>1.12575895077251</v>
      </c>
      <c r="I42" s="27" t="n">
        <f aca="false">SUM(F42-D42)</f>
        <v>13492.2</v>
      </c>
      <c r="J42" s="31" t="n">
        <f aca="false">SUM(F42/D42)</f>
        <v>1.20245304875487</v>
      </c>
      <c r="K42" s="27" t="n">
        <f aca="false">SUM(F42-E42)</f>
        <v>7997.18740000001</v>
      </c>
      <c r="L42" s="31" t="n">
        <f aca="false">SUM(F42/E42)</f>
        <v>1.1108586249689</v>
      </c>
      <c r="M42" s="30" t="n">
        <v>76007.3</v>
      </c>
      <c r="N42" s="30" t="n">
        <v>62114.6</v>
      </c>
    </row>
    <row r="43" customFormat="false" ht="17.25" hidden="false" customHeight="true" outlineLevel="0" collapsed="false">
      <c r="A43" s="39" t="s">
        <v>84</v>
      </c>
      <c r="B43" s="40" t="s">
        <v>85</v>
      </c>
      <c r="C43" s="34" t="n">
        <f aca="false">SUM(C44:C45)</f>
        <v>129449.5</v>
      </c>
      <c r="D43" s="34" t="n">
        <f aca="false">SUM(D44:D45)</f>
        <v>114965.8</v>
      </c>
      <c r="E43" s="34" t="n">
        <f aca="false">SUM(E44:E45)</f>
        <v>134186.33665</v>
      </c>
      <c r="F43" s="35" t="n">
        <f aca="false">SUM(F44:F45)</f>
        <v>155832.6</v>
      </c>
      <c r="G43" s="34" t="n">
        <f aca="false">SUM(G44:G45)</f>
        <v>26383.1</v>
      </c>
      <c r="H43" s="24" t="n">
        <f aca="false">SUM(F43/C43)</f>
        <v>1.20380997995357</v>
      </c>
      <c r="I43" s="34" t="n">
        <f aca="false">SUM(I44:I45)</f>
        <v>40866.8</v>
      </c>
      <c r="J43" s="24" t="n">
        <f aca="false">SUM(F43/D43)</f>
        <v>1.35546919170745</v>
      </c>
      <c r="K43" s="34" t="n">
        <f aca="false">SUM(K44:K45)</f>
        <v>21646.26335</v>
      </c>
      <c r="L43" s="24" t="n">
        <f aca="false">SUM(F43/E43)</f>
        <v>1.16131495866424</v>
      </c>
      <c r="M43" s="35" t="n">
        <f aca="false">SUM(M44:M45)</f>
        <v>144803.6</v>
      </c>
      <c r="N43" s="35" t="n">
        <f aca="false">SUM(N44:N45)</f>
        <v>117332.2</v>
      </c>
    </row>
    <row r="44" customFormat="false" ht="15" hidden="false" customHeight="true" outlineLevel="1" collapsed="false">
      <c r="A44" s="25" t="s">
        <v>86</v>
      </c>
      <c r="B44" s="26" t="s">
        <v>87</v>
      </c>
      <c r="C44" s="27" t="n">
        <v>104360</v>
      </c>
      <c r="D44" s="28" t="n">
        <v>91805.9</v>
      </c>
      <c r="E44" s="29" t="n">
        <v>106443.74871</v>
      </c>
      <c r="F44" s="30" t="n">
        <v>123224.3</v>
      </c>
      <c r="G44" s="27" t="n">
        <f aca="false">SUM(F44-C44)</f>
        <v>18864.3</v>
      </c>
      <c r="H44" s="31" t="n">
        <f aca="false">SUM(F44/C44)</f>
        <v>1.18076178612495</v>
      </c>
      <c r="I44" s="27" t="n">
        <f aca="false">SUM(F44-D44)</f>
        <v>31418.4</v>
      </c>
      <c r="J44" s="31" t="n">
        <f aca="false">SUM(F44/D44)</f>
        <v>1.34222637107201</v>
      </c>
      <c r="K44" s="27" t="n">
        <f aca="false">SUM(F44-E44)</f>
        <v>16780.55129</v>
      </c>
      <c r="L44" s="31" t="n">
        <f aca="false">SUM(F44/E44)</f>
        <v>1.15764712811569</v>
      </c>
      <c r="M44" s="30" t="n">
        <v>121063</v>
      </c>
      <c r="N44" s="30" t="n">
        <v>97676.2</v>
      </c>
    </row>
    <row r="45" customFormat="false" ht="18" hidden="false" customHeight="true" outlineLevel="1" collapsed="false">
      <c r="A45" s="25" t="s">
        <v>88</v>
      </c>
      <c r="B45" s="26" t="s">
        <v>89</v>
      </c>
      <c r="C45" s="27" t="n">
        <v>25089.5</v>
      </c>
      <c r="D45" s="28" t="n">
        <v>23159.9</v>
      </c>
      <c r="E45" s="29" t="n">
        <v>27742.58794</v>
      </c>
      <c r="F45" s="30" t="n">
        <v>32608.3</v>
      </c>
      <c r="G45" s="27" t="n">
        <f aca="false">SUM(F45-C45)</f>
        <v>7518.8</v>
      </c>
      <c r="H45" s="31" t="n">
        <f aca="false">SUM(F45/C45)</f>
        <v>1.29967914864784</v>
      </c>
      <c r="I45" s="27" t="n">
        <f aca="false">SUM(F45-D45)</f>
        <v>9448.4</v>
      </c>
      <c r="J45" s="31" t="n">
        <f aca="false">SUM(F45/D45)</f>
        <v>1.40796376495581</v>
      </c>
      <c r="K45" s="27" t="n">
        <f aca="false">SUM(F45-E45)</f>
        <v>4865.71206</v>
      </c>
      <c r="L45" s="31" t="n">
        <f aca="false">SUM(F45/E45)</f>
        <v>1.17538782144345</v>
      </c>
      <c r="M45" s="30" t="n">
        <v>23740.6</v>
      </c>
      <c r="N45" s="30" t="n">
        <v>19656</v>
      </c>
    </row>
    <row r="46" customFormat="false" ht="15" hidden="false" customHeight="true" outlineLevel="0" collapsed="false">
      <c r="A46" s="39" t="s">
        <v>90</v>
      </c>
      <c r="B46" s="40" t="s">
        <v>91</v>
      </c>
      <c r="C46" s="34" t="n">
        <f aca="false">SUM(C47:C50)</f>
        <v>150369.8</v>
      </c>
      <c r="D46" s="34" t="n">
        <f aca="false">SUM(D47:D50)</f>
        <v>185465.8</v>
      </c>
      <c r="E46" s="34" t="n">
        <f aca="false">SUM(E47:E50)</f>
        <v>189347.02439</v>
      </c>
      <c r="F46" s="35" t="n">
        <f aca="false">SUM(F47:F50)</f>
        <v>186497.3</v>
      </c>
      <c r="G46" s="34" t="n">
        <f aca="false">SUM(G48:G50)</f>
        <v>33852.3</v>
      </c>
      <c r="H46" s="24" t="n">
        <f aca="false">SUM(F46/C46)</f>
        <v>1.24025768472127</v>
      </c>
      <c r="I46" s="34" t="n">
        <f aca="false">SUM(I47:I50)</f>
        <v>1031.50000000001</v>
      </c>
      <c r="J46" s="24" t="n">
        <f aca="false">SUM(F46/D46)</f>
        <v>1.00556167228675</v>
      </c>
      <c r="K46" s="34" t="n">
        <f aca="false">SUM(K47:K50)</f>
        <v>-2849.72439000001</v>
      </c>
      <c r="L46" s="24" t="n">
        <f aca="false">SUM(F46/E46)</f>
        <v>0.984949727099326</v>
      </c>
      <c r="M46" s="35" t="n">
        <f aca="false">SUM(M47:M50)</f>
        <v>180771.2</v>
      </c>
      <c r="N46" s="35" t="n">
        <f aca="false">SUM(N47:N50)</f>
        <v>182772.9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7548.7</v>
      </c>
      <c r="D47" s="28" t="n">
        <v>7764.2</v>
      </c>
      <c r="E47" s="29" t="n">
        <v>8671.83269</v>
      </c>
      <c r="F47" s="30" t="n">
        <v>9823.9</v>
      </c>
      <c r="G47" s="27" t="n">
        <f aca="false">SUM(F47-C47)</f>
        <v>2275.2</v>
      </c>
      <c r="H47" s="31" t="n">
        <f aca="false">SUM(F47/C47)</f>
        <v>1.30140289056394</v>
      </c>
      <c r="I47" s="27" t="n">
        <f aca="false">SUM(F47-D47)</f>
        <v>2059.7</v>
      </c>
      <c r="J47" s="31" t="n">
        <f aca="false">SUM(F47/D47)</f>
        <v>1.26528167744262</v>
      </c>
      <c r="K47" s="27" t="n">
        <f aca="false">SUM(F47-E47)</f>
        <v>1152.06731</v>
      </c>
      <c r="L47" s="31" t="n">
        <f aca="false">SUM(F47/E47)</f>
        <v>1.13285165329914</v>
      </c>
      <c r="M47" s="30" t="n">
        <v>10216.8</v>
      </c>
      <c r="N47" s="30" t="n">
        <v>10625.5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35673.1</v>
      </c>
      <c r="D48" s="28" t="n">
        <v>41930.2</v>
      </c>
      <c r="E48" s="29" t="n">
        <v>43018.1917</v>
      </c>
      <c r="F48" s="30" t="n">
        <v>47564.7</v>
      </c>
      <c r="G48" s="27" t="n">
        <f aca="false">SUM(F48-C48)</f>
        <v>11891.6</v>
      </c>
      <c r="H48" s="31" t="n">
        <f aca="false">SUM(F48/C48)</f>
        <v>1.33334921831857</v>
      </c>
      <c r="I48" s="27" t="n">
        <f aca="false">SUM(F48-D48)</f>
        <v>5634.5</v>
      </c>
      <c r="J48" s="31" t="n">
        <f aca="false">SUM(F48/D48)</f>
        <v>1.13437808548493</v>
      </c>
      <c r="K48" s="27" t="n">
        <f aca="false">SUM(F48-E48)</f>
        <v>4546.50829999999</v>
      </c>
      <c r="L48" s="31" t="n">
        <f aca="false">SUM(F48/E48)</f>
        <v>1.10568803848629</v>
      </c>
      <c r="M48" s="30" t="n">
        <v>41139.6</v>
      </c>
      <c r="N48" s="30" t="n">
        <v>41175.4</v>
      </c>
    </row>
    <row r="49" customFormat="false" ht="15" hidden="false" customHeight="true" outlineLevel="1" collapsed="false">
      <c r="A49" s="25" t="s">
        <v>96</v>
      </c>
      <c r="B49" s="26" t="s">
        <v>97</v>
      </c>
      <c r="C49" s="27" t="n">
        <v>105072.9</v>
      </c>
      <c r="D49" s="28" t="n">
        <v>134114.9</v>
      </c>
      <c r="E49" s="29" t="n">
        <v>126454.3</v>
      </c>
      <c r="F49" s="30" t="n">
        <v>125031.8</v>
      </c>
      <c r="G49" s="27" t="n">
        <f aca="false">SUM(F49-C49)</f>
        <v>19958.9</v>
      </c>
      <c r="H49" s="31" t="n">
        <f aca="false">SUM(F49/C49)</f>
        <v>1.18995288033356</v>
      </c>
      <c r="I49" s="27" t="n">
        <f aca="false">SUM(F49-D49)</f>
        <v>-9083.09999999999</v>
      </c>
      <c r="J49" s="31" t="n">
        <f aca="false">SUM(F49/D49)</f>
        <v>0.932273744378887</v>
      </c>
      <c r="K49" s="27" t="n">
        <f aca="false">SUM(F49-E49)</f>
        <v>-1422.5</v>
      </c>
      <c r="L49" s="31" t="n">
        <f aca="false">SUM(F49/E49)</f>
        <v>0.98875087679897</v>
      </c>
      <c r="M49" s="30" t="n">
        <v>125260.9</v>
      </c>
      <c r="N49" s="30" t="n">
        <v>127651.6</v>
      </c>
    </row>
    <row r="50" customFormat="false" ht="16.5" hidden="false" customHeight="true" outlineLevel="1" collapsed="false">
      <c r="A50" s="25" t="s">
        <v>98</v>
      </c>
      <c r="B50" s="26" t="s">
        <v>99</v>
      </c>
      <c r="C50" s="27" t="n">
        <v>2075.1</v>
      </c>
      <c r="D50" s="28" t="n">
        <v>1656.5</v>
      </c>
      <c r="E50" s="29" t="n">
        <v>11202.7</v>
      </c>
      <c r="F50" s="30" t="n">
        <v>4076.9</v>
      </c>
      <c r="G50" s="27" t="n">
        <f aca="false">SUM(F50-C50)</f>
        <v>2001.8</v>
      </c>
      <c r="H50" s="31" t="n">
        <f aca="false">SUM(F50/C50)</f>
        <v>1.96467640113729</v>
      </c>
      <c r="I50" s="27" t="n">
        <f aca="false">SUM(F50-D50)</f>
        <v>2420.4</v>
      </c>
      <c r="J50" s="31" t="n">
        <f aca="false">SUM(F50/D50)</f>
        <v>2.46115303350438</v>
      </c>
      <c r="K50" s="27" t="n">
        <f aca="false">SUM(F50-E50)</f>
        <v>-7125.8</v>
      </c>
      <c r="L50" s="31" t="n">
        <f aca="false">SUM(F50/E50)</f>
        <v>0.363921197568443</v>
      </c>
      <c r="M50" s="30" t="n">
        <v>4153.9</v>
      </c>
      <c r="N50" s="30" t="n">
        <v>3320.4</v>
      </c>
    </row>
    <row r="51" customFormat="false" ht="21" hidden="false" customHeight="true" outlineLevel="0" collapsed="false">
      <c r="A51" s="39" t="s">
        <v>100</v>
      </c>
      <c r="B51" s="40" t="s">
        <v>101</v>
      </c>
      <c r="C51" s="34" t="n">
        <f aca="false">SUM(C52:C53)</f>
        <v>51457.6</v>
      </c>
      <c r="D51" s="34" t="n">
        <f aca="false">SUM(D52:D53)</f>
        <v>49720.2</v>
      </c>
      <c r="E51" s="34" t="n">
        <f aca="false">SUM(E52:E53)</f>
        <v>68781.02371</v>
      </c>
      <c r="F51" s="35" t="n">
        <f aca="false">SUM(F52:F53)</f>
        <v>152728.5</v>
      </c>
      <c r="G51" s="34" t="n">
        <f aca="false">SUM(G52:G53)</f>
        <v>101270.9</v>
      </c>
      <c r="H51" s="24" t="n">
        <f aca="false">SUM(F51/C51)</f>
        <v>2.96804553651939</v>
      </c>
      <c r="I51" s="34" t="n">
        <f aca="false">SUM(I52:I53)</f>
        <v>103008.3</v>
      </c>
      <c r="J51" s="24" t="n">
        <f aca="false">SUM(F51/D51)</f>
        <v>3.07175956653433</v>
      </c>
      <c r="K51" s="34" t="n">
        <f aca="false">SUM(K52:K53)</f>
        <v>83947.47629</v>
      </c>
      <c r="L51" s="24" t="n">
        <f aca="false">SUM(F51/E51)</f>
        <v>2.22050344356528</v>
      </c>
      <c r="M51" s="35" t="n">
        <f aca="false">SUM(M52:M53)</f>
        <v>43930.7</v>
      </c>
      <c r="N51" s="35" t="n">
        <f aca="false">SUM(N52:N53)</f>
        <v>37192.9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33077.3</v>
      </c>
      <c r="D52" s="28" t="n">
        <v>40055.3</v>
      </c>
      <c r="E52" s="29" t="n">
        <v>46081.7552</v>
      </c>
      <c r="F52" s="30" t="n">
        <v>40961.1</v>
      </c>
      <c r="G52" s="27" t="n">
        <f aca="false">SUM(F52-C52)</f>
        <v>7883.8</v>
      </c>
      <c r="H52" s="31" t="n">
        <f aca="false">SUM(F52/C52)</f>
        <v>1.23834472583917</v>
      </c>
      <c r="I52" s="27" t="n">
        <f aca="false">SUM(F52-D52)</f>
        <v>905.799999999996</v>
      </c>
      <c r="J52" s="31" t="n">
        <f aca="false">SUM(F52/D52)</f>
        <v>1.02261373650928</v>
      </c>
      <c r="K52" s="27" t="n">
        <f aca="false">SUM(F52-E52)</f>
        <v>-5120.6552</v>
      </c>
      <c r="L52" s="31" t="n">
        <f aca="false">SUM(F52/E52)</f>
        <v>0.888878902772349</v>
      </c>
      <c r="M52" s="30" t="n">
        <v>38615.7</v>
      </c>
      <c r="N52" s="30" t="n">
        <v>31863.1</v>
      </c>
    </row>
    <row r="53" customFormat="false" ht="15" hidden="false" customHeight="true" outlineLevel="1" collapsed="false">
      <c r="A53" s="25" t="s">
        <v>104</v>
      </c>
      <c r="B53" s="26" t="s">
        <v>105</v>
      </c>
      <c r="C53" s="27" t="n">
        <v>18380.3</v>
      </c>
      <c r="D53" s="28" t="n">
        <v>9664.9</v>
      </c>
      <c r="E53" s="29" t="n">
        <v>22699.26851</v>
      </c>
      <c r="F53" s="30" t="n">
        <v>111767.4</v>
      </c>
      <c r="G53" s="27" t="n">
        <f aca="false">SUM(F53-C53)</f>
        <v>93387.1</v>
      </c>
      <c r="H53" s="31" t="n">
        <f aca="false">SUM(F53/C53)</f>
        <v>6.08082566661045</v>
      </c>
      <c r="I53" s="27" t="n">
        <f aca="false">SUM(F53-D53)</f>
        <v>102102.5</v>
      </c>
      <c r="J53" s="31" t="n">
        <f aca="false">SUM(F53/D53)</f>
        <v>11.5642582954816</v>
      </c>
      <c r="K53" s="27" t="n">
        <f aca="false">SUM(F53-E53)</f>
        <v>89068.13149</v>
      </c>
      <c r="L53" s="31" t="n">
        <f aca="false">SUM(F53/E53)</f>
        <v>4.92383267552263</v>
      </c>
      <c r="M53" s="30" t="n">
        <v>5315</v>
      </c>
      <c r="N53" s="30" t="n">
        <v>5329.8</v>
      </c>
    </row>
    <row r="54" customFormat="false" ht="15" hidden="false" customHeight="true" outlineLevel="0" collapsed="false">
      <c r="A54" s="39" t="s">
        <v>106</v>
      </c>
      <c r="B54" s="40" t="s">
        <v>107</v>
      </c>
      <c r="C54" s="34" t="n">
        <f aca="false">SUM(C55:C56)</f>
        <v>14969.7</v>
      </c>
      <c r="D54" s="34" t="n">
        <f aca="false">SUM(D55:D56)</f>
        <v>12106.9</v>
      </c>
      <c r="E54" s="34" t="n">
        <f aca="false">SUM(E55:E56)</f>
        <v>16548.8</v>
      </c>
      <c r="F54" s="35" t="n">
        <f aca="false">SUM(F55:F56)</f>
        <v>12606.9</v>
      </c>
      <c r="G54" s="34" t="n">
        <f aca="false">SUM(G55:G56)</f>
        <v>-2362.8</v>
      </c>
      <c r="H54" s="43"/>
      <c r="I54" s="34" t="n">
        <f aca="false">SUM(I55:I56)</f>
        <v>500</v>
      </c>
      <c r="J54" s="43"/>
      <c r="K54" s="34" t="n">
        <f aca="false">SUM(K55:K56)</f>
        <v>-3941.9</v>
      </c>
      <c r="L54" s="43"/>
      <c r="M54" s="35" t="n">
        <f aca="false">SUM(M55:M56)</f>
        <v>12349.6</v>
      </c>
      <c r="N54" s="35" t="n">
        <f aca="false">SUM(N55:N56)</f>
        <v>12106.9</v>
      </c>
    </row>
    <row r="55" customFormat="false" ht="15" hidden="false" customHeight="true" outlineLevel="1" collapsed="false">
      <c r="A55" s="25" t="s">
        <v>108</v>
      </c>
      <c r="B55" s="26" t="s">
        <v>109</v>
      </c>
      <c r="C55" s="27" t="n">
        <v>6305.7</v>
      </c>
      <c r="D55" s="28" t="n">
        <v>5510.8</v>
      </c>
      <c r="E55" s="29" t="n">
        <v>5510.8</v>
      </c>
      <c r="F55" s="30" t="n">
        <v>6010.8</v>
      </c>
      <c r="G55" s="27" t="n">
        <f aca="false">SUM(F55-C55)</f>
        <v>-294.9</v>
      </c>
      <c r="H55" s="31" t="n">
        <f aca="false">SUM(F55/C55)</f>
        <v>0.953232789381036</v>
      </c>
      <c r="I55" s="27" t="n">
        <f aca="false">SUM(F55-D55)</f>
        <v>500</v>
      </c>
      <c r="J55" s="31" t="n">
        <f aca="false">SUM(F55/D55)</f>
        <v>1.09073092835886</v>
      </c>
      <c r="K55" s="27" t="n">
        <f aca="false">SUM(F55-E55)</f>
        <v>500</v>
      </c>
      <c r="L55" s="31" t="n">
        <f aca="false">SUM(F55/E55)</f>
        <v>1.09073092835886</v>
      </c>
      <c r="M55" s="30" t="n">
        <v>5753.5</v>
      </c>
      <c r="N55" s="30" t="n">
        <v>5510.8</v>
      </c>
    </row>
    <row r="56" customFormat="false" ht="27" hidden="false" customHeight="true" outlineLevel="1" collapsed="false">
      <c r="A56" s="25" t="s">
        <v>110</v>
      </c>
      <c r="B56" s="26" t="s">
        <v>111</v>
      </c>
      <c r="C56" s="27" t="n">
        <v>8664</v>
      </c>
      <c r="D56" s="28" t="n">
        <v>6596.1</v>
      </c>
      <c r="E56" s="29" t="n">
        <v>11038</v>
      </c>
      <c r="F56" s="30" t="n">
        <v>6596.1</v>
      </c>
      <c r="G56" s="27" t="n">
        <f aca="false">SUM(F56-C56)</f>
        <v>-2067.9</v>
      </c>
      <c r="H56" s="31" t="n">
        <f aca="false">SUM(F56/C56)</f>
        <v>0.761322714681441</v>
      </c>
      <c r="I56" s="27" t="n">
        <f aca="false">SUM(F56-D56)</f>
        <v>0</v>
      </c>
      <c r="J56" s="31" t="n">
        <f aca="false">SUM(F56/D56)</f>
        <v>1</v>
      </c>
      <c r="K56" s="27" t="n">
        <f aca="false">SUM(F56-E56)</f>
        <v>-4441.9</v>
      </c>
      <c r="L56" s="31" t="n">
        <f aca="false">SUM(F56/E56)</f>
        <v>0.597581083529625</v>
      </c>
      <c r="M56" s="30" t="n">
        <v>6596.1</v>
      </c>
      <c r="N56" s="30" t="n">
        <v>6596.1</v>
      </c>
    </row>
    <row r="57" customFormat="false" ht="30.75" hidden="false" customHeight="true" outlineLevel="0" collapsed="false">
      <c r="A57" s="39" t="s">
        <v>112</v>
      </c>
      <c r="B57" s="40" t="s">
        <v>113</v>
      </c>
      <c r="C57" s="34" t="n">
        <f aca="false">SUM(C58)</f>
        <v>0</v>
      </c>
      <c r="D57" s="34" t="n">
        <f aca="false">SUM(D58)</f>
        <v>500</v>
      </c>
      <c r="E57" s="34" t="n">
        <f aca="false">SUM(E58)</f>
        <v>500</v>
      </c>
      <c r="F57" s="35" t="n">
        <f aca="false">SUM(F58)</f>
        <v>1000</v>
      </c>
      <c r="G57" s="34" t="n">
        <f aca="false">SUM(G58)</f>
        <v>1000</v>
      </c>
      <c r="H57" s="24" t="n">
        <v>0</v>
      </c>
      <c r="I57" s="34" t="n">
        <f aca="false">SUM(I58)</f>
        <v>500</v>
      </c>
      <c r="J57" s="24" t="n">
        <f aca="false">SUM(F57/D57)</f>
        <v>2</v>
      </c>
      <c r="K57" s="34" t="n">
        <f aca="false">SUM(K58)</f>
        <v>500</v>
      </c>
      <c r="L57" s="24" t="n">
        <f aca="false">SUM(F57/E57)</f>
        <v>2</v>
      </c>
      <c r="M57" s="35" t="n">
        <f aca="false">SUM(M58)</f>
        <v>1000</v>
      </c>
      <c r="N57" s="35" t="n">
        <f aca="false">SUM(N58)</f>
        <v>500</v>
      </c>
    </row>
    <row r="58" customFormat="false" ht="32.25" hidden="false" customHeight="true" outlineLevel="1" collapsed="false">
      <c r="A58" s="44" t="s">
        <v>114</v>
      </c>
      <c r="B58" s="45" t="s">
        <v>115</v>
      </c>
      <c r="C58" s="46" t="n">
        <v>0</v>
      </c>
      <c r="D58" s="47" t="n">
        <v>500</v>
      </c>
      <c r="E58" s="48" t="n">
        <v>500</v>
      </c>
      <c r="F58" s="30" t="n">
        <v>1000</v>
      </c>
      <c r="G58" s="27" t="n">
        <f aca="false">SUM(F58-C58)</f>
        <v>1000</v>
      </c>
      <c r="H58" s="31" t="n">
        <v>0</v>
      </c>
      <c r="I58" s="27" t="n">
        <f aca="false">SUM(F58-D58)</f>
        <v>500</v>
      </c>
      <c r="J58" s="31" t="n">
        <f aca="false">SUM(F58/D58)</f>
        <v>2</v>
      </c>
      <c r="K58" s="27" t="n">
        <f aca="false">SUM(F58-E58)</f>
        <v>500</v>
      </c>
      <c r="L58" s="31" t="n">
        <f aca="false">SUM(F58/E58)</f>
        <v>2</v>
      </c>
      <c r="M58" s="49" t="n">
        <v>1000</v>
      </c>
      <c r="N58" s="49" t="n">
        <v>500</v>
      </c>
    </row>
    <row r="59" customFormat="false" ht="21" hidden="false" customHeight="true" outlineLevel="0" collapsed="false">
      <c r="A59" s="50" t="s">
        <v>116</v>
      </c>
      <c r="B59" s="51"/>
      <c r="C59" s="52" t="n">
        <f aca="false">SUM(C10+C19+C21+C24+C31+C36+C43+C46+C51+C54+C57)</f>
        <v>3320341.5</v>
      </c>
      <c r="D59" s="52" t="n">
        <f aca="false">SUM(D10+D19+D21+D24+D31+D36+D43+D46+D51+D54+D57)</f>
        <v>2393851.1</v>
      </c>
      <c r="E59" s="52" t="n">
        <f aca="false">SUM(E10+E19+E21+E24+E31+E36+E43+E46+E51+E54+E57)</f>
        <v>3555223.834</v>
      </c>
      <c r="F59" s="53" t="n">
        <f aca="false">SUM(F10+F19+F21+F24+F31+F36+F43+F46+F51+F54+F57)</f>
        <v>2378627.2</v>
      </c>
      <c r="G59" s="52" t="n">
        <f aca="false">SUM(G10+G19+G21+G24+G31+G36+G43+G46+G51+G54+G57)</f>
        <v>-1013617.6</v>
      </c>
      <c r="H59" s="24" t="n">
        <f aca="false">SUM(F59/C59)</f>
        <v>0.716380287991461</v>
      </c>
      <c r="I59" s="52" t="n">
        <f aca="false">SUM(I10+I19+I21+I24+I31+I36+I43+I46+I51+I54+I57)</f>
        <v>-15223.9000000001</v>
      </c>
      <c r="J59" s="24" t="n">
        <f aca="false">SUM(F59/D59)</f>
        <v>0.993640414811097</v>
      </c>
      <c r="K59" s="52" t="n">
        <f aca="false">SUM(K10+K19+K21+K24+K31+K36+K43+K46+K51+K54+K57)</f>
        <v>-1176596.634</v>
      </c>
      <c r="L59" s="24" t="n">
        <f aca="false">SUM(F59/E59)</f>
        <v>0.669051320271949</v>
      </c>
      <c r="M59" s="53" t="n">
        <f aca="false">SUM(M10+M19+M21+M24+M31+M36+M43+M46+M51+M54+M57)</f>
        <v>2231897.5</v>
      </c>
      <c r="N59" s="53" t="n">
        <f aca="false">SUM(N10+N19+N21+N24+N31+N36+N43+N46+N51+N54+N57)</f>
        <v>2029661.5</v>
      </c>
    </row>
    <row r="60" customFormat="false" ht="15.2" hidden="false" customHeight="true" outlineLevel="0" collapsed="false">
      <c r="A60" s="54"/>
      <c r="B60" s="54"/>
      <c r="C60" s="54"/>
      <c r="D60" s="54"/>
      <c r="E60" s="54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false" outlineLevel="0" collapsed="false"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5" hidden="false" customHeight="false" outlineLevel="0" collapsed="false"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5" hidden="false" customHeight="false" outlineLevel="0" collapsed="false"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5" hidden="false" customHeight="false" outlineLevel="0" collapsed="false"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false" outlineLevel="0" collapsed="false"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5" hidden="false" customHeight="false" outlineLevel="0" collapsed="false"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" hidden="false" customHeight="false" outlineLevel="0" collapsed="false"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5" hidden="false" customHeight="false" outlineLevel="0" collapsed="false"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false" outlineLevel="0" collapsed="false"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5" hidden="false" customHeight="false" outlineLevel="0" collapsed="false"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5" hidden="false" customHeight="false" outlineLevel="0" collapsed="false"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5" hidden="false" customHeight="false" outlineLevel="0" collapsed="false"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5" hidden="false" customHeight="false" outlineLevel="0" collapsed="false"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5" hidden="false" customHeight="false" outlineLevel="0" collapsed="false"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5" hidden="false" customHeight="false" outlineLevel="0" collapsed="false"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5" hidden="false" customHeight="false" outlineLevel="0" collapsed="false"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5" hidden="false" customHeight="false" outlineLevel="0" collapsed="false"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5" hidden="false" customHeight="false" outlineLevel="0" collapsed="false"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5" hidden="false" customHeight="false" outlineLevel="0" collapsed="false"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5" hidden="false" customHeight="false" outlineLevel="0" collapsed="false"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5" hidden="false" customHeight="false" outlineLevel="0" collapsed="false"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5" hidden="false" customHeight="false" outlineLevel="0" collapsed="false"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5" hidden="false" customHeight="false" outlineLevel="0" collapsed="false"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  <c r="N109" s="5"/>
    </row>
  </sheetData>
  <mergeCells count="18">
    <mergeCell ref="M1:N1"/>
    <mergeCell ref="A2:M2"/>
    <mergeCell ref="A3:E3"/>
    <mergeCell ref="Q3:R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0:E6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7-11-15T07:38:36Z</cp:lastPrinted>
  <dcterms:modified xsi:type="dcterms:W3CDTF">2017-11-15T07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