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Сравнительная таблица доходов бюджета муниципального образования городской округ "Охинский" в 2016-2020 годах</t>
  </si>
  <si>
    <t xml:space="preserve">тыс.рублей</t>
  </si>
  <si>
    <t xml:space="preserve">Наименование доходов</t>
  </si>
  <si>
    <t xml:space="preserve">  2016 год (факт)</t>
  </si>
  <si>
    <t xml:space="preserve"> 2017  год (первнач.   план)</t>
  </si>
  <si>
    <t xml:space="preserve"> 2017  год (оценка)</t>
  </si>
  <si>
    <t xml:space="preserve">Прогноз </t>
  </si>
  <si>
    <t xml:space="preserve">2018 год </t>
  </si>
  <si>
    <t xml:space="preserve">Прогноз  2019 год</t>
  </si>
  <si>
    <t xml:space="preserve">Прогноз  2020 год</t>
  </si>
  <si>
    <t xml:space="preserve">Сравнение:</t>
  </si>
  <si>
    <t xml:space="preserve">к 2016 году</t>
  </si>
  <si>
    <t xml:space="preserve">к 2017 году                           (первонач.план)</t>
  </si>
  <si>
    <t xml:space="preserve">к 2017 году             (оценка)</t>
  </si>
  <si>
    <t xml:space="preserve">руб.</t>
  </si>
  <si>
    <t xml:space="preserve">%</t>
  </si>
  <si>
    <t xml:space="preserve">НАЛОГОВЫЕ И НЕНАЛОГОВЫЕ ДОХОДЫ ВСЕГО, В ТОМ ЧИСЛЕ</t>
  </si>
  <si>
    <t xml:space="preserve">налоговые доходы</t>
  </si>
  <si>
    <t xml:space="preserve">неналоговые доходы</t>
  </si>
  <si>
    <t xml:space="preserve">НАЛОГИ НА ПРИБЫЛЬ, ДОХОДЫ</t>
  </si>
  <si>
    <t xml:space="preserve"> Налог на доходы физических лиц</t>
  </si>
  <si>
    <t xml:space="preserve"> НАЛОГИ НА СОВОК. ДОХОД В Т.Ч:</t>
  </si>
  <si>
    <t xml:space="preserve"> Единый налог  на вмененный доход для отдельных видов деятельности</t>
  </si>
  <si>
    <t xml:space="preserve">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 НАЛОГИ  НА ИМУЩЕСТВО В Т.Ч.:</t>
  </si>
  <si>
    <t xml:space="preserve">Налог на имущество физических лиц</t>
  </si>
  <si>
    <t xml:space="preserve"> Земельный налог  </t>
  </si>
  <si>
    <t xml:space="preserve">Транспортный налог</t>
  </si>
  <si>
    <t xml:space="preserve"> Налог на имущество организаций</t>
  </si>
  <si>
    <t xml:space="preserve"> ГОСУДАРСТВЕННАЯ  ПОШЛИНА</t>
  </si>
  <si>
    <t xml:space="preserve"> ДОХОДЫ ОТ УПЛАТЫ АКЦИЗОВ</t>
  </si>
  <si>
    <t xml:space="preserve">Доходы, получаемые в виде ар.пл. за зем.участки, гос-ная соб-ть на которые не разграничена и которые распол. в границах го, а также средства от продажи права на заключение договоров аренды указанных земельных участков</t>
  </si>
  <si>
    <t xml:space="preserve">Доходы, получ. в виде арендной платы, а также средства от продажи права на заключ.договоров аренды за земли, находящиеся в соб-ти ГО (за исключением земельных участков муниципальных бюджетных и автономных учреждений)</t>
  </si>
  <si>
    <t xml:space="preserve">Прочие поступления от исп.имущества, находящегося в собственности ГО (за искл. имущ. муниц. бюджетных и автономных учреждений, а также имущ. МУП, в том числе казенных)</t>
  </si>
  <si>
    <t xml:space="preserve"> Доходы от релизациии мущества</t>
  </si>
  <si>
    <t xml:space="preserve">Доходы от перечисления прибыли муниципальных предприятий</t>
  </si>
  <si>
    <t xml:space="preserve">Доходы от продажи земельных участков</t>
  </si>
  <si>
    <t xml:space="preserve"> Плата за негативное воздействие на окруж.среду</t>
  </si>
  <si>
    <t xml:space="preserve">Невыясненные поступления</t>
  </si>
  <si>
    <t xml:space="preserve"> Штрафные санкции</t>
  </si>
  <si>
    <t xml:space="preserve">Прочие доходы от оказания платных услуг(работ)  получателями средств бюджетов городских округов</t>
  </si>
  <si>
    <t xml:space="preserve">Прочие доходы от компенсации затрат бюджетов городских округов</t>
  </si>
  <si>
    <t xml:space="preserve">БЕЗВОЗМЕЗДНЫЕ ПОСТУПЛЕНИЯ ВСЕГО, В ТОМ ЧИСЛЕ</t>
  </si>
  <si>
    <t xml:space="preserve">Дотации </t>
  </si>
  <si>
    <t xml:space="preserve">Субсидии </t>
  </si>
  <si>
    <t xml:space="preserve">Субвенции </t>
  </si>
  <si>
    <t xml:space="preserve">Иные межбюджетные трансферты</t>
  </si>
  <si>
    <t xml:space="preserve">Прочие безвозмездные поступления</t>
  </si>
  <si>
    <t xml:space="preserve">Доходы бюджетов городских округов от возврата  остатков субсидий, субвенций и иных межбюджетных трансфертов, имеющих целевое назначение,  прошлых лет</t>
  </si>
  <si>
    <t xml:space="preserve">Возврат остатков субсидий, субвенций  и иных межбюджетных трансфертов,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1" width="12.42"/>
    <col collapsed="false" customWidth="true" hidden="false" outlineLevel="0" max="3" min="3" style="1" width="11.56"/>
    <col collapsed="false" customWidth="true" hidden="false" outlineLevel="0" max="4" min="4" style="1" width="12.7"/>
    <col collapsed="false" customWidth="true" hidden="false" outlineLevel="0" max="5" min="5" style="0" width="12.7"/>
    <col collapsed="false" customWidth="true" hidden="false" outlineLevel="0" max="6" min="6" style="0" width="12.14"/>
    <col collapsed="false" customWidth="true" hidden="false" outlineLevel="0" max="7" min="7" style="0" width="10.28"/>
    <col collapsed="false" customWidth="true" hidden="false" outlineLevel="0" max="8" min="8" style="0" width="11.85"/>
    <col collapsed="false" customWidth="true" hidden="false" outlineLevel="0" max="9" min="9" style="0" width="6.85"/>
    <col collapsed="false" customWidth="true" hidden="false" outlineLevel="0" max="10" min="10" style="0" width="10.85"/>
    <col collapsed="false" customWidth="true" hidden="false" outlineLevel="0" max="11" min="11" style="0" width="6.85"/>
    <col collapsed="false" customWidth="true" hidden="false" outlineLevel="0" max="12" min="12" style="0" width="12.56"/>
    <col collapsed="false" customWidth="true" hidden="false" outlineLevel="0" max="13" min="13" style="0" width="12.28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5" hidden="false" customHeight="true" outlineLevel="0" collapsed="false">
      <c r="A2" s="3"/>
      <c r="B2" s="4"/>
      <c r="C2" s="4"/>
      <c r="D2" s="4"/>
      <c r="L2" s="5" t="s">
        <v>1</v>
      </c>
    </row>
    <row r="3" customFormat="false" ht="12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/>
      <c r="H3" s="6"/>
      <c r="I3" s="6"/>
      <c r="J3" s="6"/>
      <c r="K3" s="6"/>
      <c r="L3" s="6" t="s">
        <v>8</v>
      </c>
      <c r="M3" s="6" t="s">
        <v>9</v>
      </c>
    </row>
    <row r="4" customFormat="false" ht="14.25" hidden="false" customHeight="true" outlineLevel="0" collapsed="false">
      <c r="A4" s="6"/>
      <c r="B4" s="6"/>
      <c r="C4" s="6"/>
      <c r="D4" s="6"/>
      <c r="E4" s="6"/>
      <c r="F4" s="6" t="s">
        <v>10</v>
      </c>
      <c r="G4" s="6"/>
      <c r="H4" s="6"/>
      <c r="I4" s="6"/>
      <c r="J4" s="6"/>
      <c r="K4" s="6"/>
      <c r="L4" s="6"/>
      <c r="M4" s="6"/>
    </row>
    <row r="5" customFormat="false" ht="23.25" hidden="false" customHeight="true" outlineLevel="0" collapsed="false">
      <c r="A5" s="6"/>
      <c r="B5" s="6"/>
      <c r="C5" s="6"/>
      <c r="D5" s="6"/>
      <c r="E5" s="6"/>
      <c r="F5" s="6" t="s">
        <v>11</v>
      </c>
      <c r="G5" s="6"/>
      <c r="H5" s="6" t="s">
        <v>12</v>
      </c>
      <c r="I5" s="6"/>
      <c r="J5" s="6" t="s">
        <v>13</v>
      </c>
      <c r="K5" s="6"/>
      <c r="L5" s="6"/>
      <c r="M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 t="s">
        <v>14</v>
      </c>
      <c r="G6" s="7" t="s">
        <v>15</v>
      </c>
      <c r="H6" s="6" t="s">
        <v>14</v>
      </c>
      <c r="I6" s="7" t="s">
        <v>15</v>
      </c>
      <c r="J6" s="6" t="s">
        <v>14</v>
      </c>
      <c r="K6" s="7" t="s">
        <v>15</v>
      </c>
      <c r="L6" s="6"/>
      <c r="M6" s="6"/>
    </row>
    <row r="7" customFormat="false" ht="31.5" hidden="false" customHeight="true" outlineLevel="0" collapsed="false">
      <c r="A7" s="8" t="s">
        <v>16</v>
      </c>
      <c r="B7" s="9" t="n">
        <f aca="false">B8+B9</f>
        <v>1175138.1</v>
      </c>
      <c r="C7" s="9" t="n">
        <f aca="false">C8+C9</f>
        <v>697948</v>
      </c>
      <c r="D7" s="9" t="n">
        <f aca="false">D8+D9</f>
        <v>739948</v>
      </c>
      <c r="E7" s="9" t="n">
        <f aca="false">E8+E9</f>
        <v>773453</v>
      </c>
      <c r="F7" s="9" t="n">
        <f aca="false">F8+F9</f>
        <v>-401685.1</v>
      </c>
      <c r="G7" s="10" t="n">
        <f aca="false">E7/B7*100</f>
        <v>65.8180515124138</v>
      </c>
      <c r="H7" s="9" t="n">
        <f aca="false">H8+H9</f>
        <v>75505</v>
      </c>
      <c r="I7" s="10" t="n">
        <f aca="false">E7/C7*100</f>
        <v>110.818141179572</v>
      </c>
      <c r="J7" s="9" t="n">
        <f aca="false">J8+J9</f>
        <v>33505</v>
      </c>
      <c r="K7" s="10" t="n">
        <f aca="false">E7/D7*100</f>
        <v>104.528020887954</v>
      </c>
      <c r="L7" s="9" t="n">
        <f aca="false">L8+L9</f>
        <v>793236</v>
      </c>
      <c r="M7" s="9" t="n">
        <f aca="false">M8+M9</f>
        <v>814590</v>
      </c>
    </row>
    <row r="8" customFormat="false" ht="16.5" hidden="false" customHeight="true" outlineLevel="0" collapsed="false">
      <c r="A8" s="11" t="s">
        <v>17</v>
      </c>
      <c r="B8" s="12" t="n">
        <f aca="false">B10+B12+B17+B22+B23</f>
        <v>1095623.1</v>
      </c>
      <c r="C8" s="12" t="n">
        <f aca="false">C10+C12+C17+C22+C23</f>
        <v>652075</v>
      </c>
      <c r="D8" s="12" t="n">
        <f aca="false">D10+D12+D17+D22+D23</f>
        <v>680445.2</v>
      </c>
      <c r="E8" s="12" t="n">
        <f aca="false">E10+E12+E17+E22+E23</f>
        <v>725790</v>
      </c>
      <c r="F8" s="12" t="n">
        <f aca="false">F10+F12+F17+F22+F23</f>
        <v>-369833.1</v>
      </c>
      <c r="G8" s="13" t="n">
        <f aca="false">E8/B8*100</f>
        <v>66.2444959402554</v>
      </c>
      <c r="H8" s="12" t="n">
        <f aca="false">H10+H12+H17+H22+H23</f>
        <v>73715</v>
      </c>
      <c r="I8" s="13" t="n">
        <f aca="false">E8/C8*100</f>
        <v>111.304681209984</v>
      </c>
      <c r="J8" s="12" t="n">
        <f aca="false">J10+J12+J17+J22+J23</f>
        <v>45344.8</v>
      </c>
      <c r="K8" s="13" t="n">
        <f aca="false">E8/D8*100</f>
        <v>106.663989987732</v>
      </c>
      <c r="L8" s="12" t="n">
        <f aca="false">L10+L12+L17+L22+L23</f>
        <v>744739</v>
      </c>
      <c r="M8" s="12" t="n">
        <f aca="false">M10+M12+M17+M22+M23</f>
        <v>765337</v>
      </c>
    </row>
    <row r="9" customFormat="false" ht="16.5" hidden="false" customHeight="true" outlineLevel="0" collapsed="false">
      <c r="A9" s="11" t="s">
        <v>18</v>
      </c>
      <c r="B9" s="12" t="n">
        <f aca="false">SUM(B24:B34)</f>
        <v>79515</v>
      </c>
      <c r="C9" s="12" t="n">
        <f aca="false">SUM(C24:C34)</f>
        <v>45873</v>
      </c>
      <c r="D9" s="12" t="n">
        <f aca="false">SUM(D24:D34)</f>
        <v>59502.8</v>
      </c>
      <c r="E9" s="12" t="n">
        <f aca="false">SUM(E24:E34)</f>
        <v>47663</v>
      </c>
      <c r="F9" s="12" t="n">
        <f aca="false">SUM(F24:F34)</f>
        <v>-31852</v>
      </c>
      <c r="G9" s="13" t="n">
        <f aca="false">E9/B9*100</f>
        <v>59.9421492800101</v>
      </c>
      <c r="H9" s="12" t="n">
        <f aca="false">SUM(H24:H34)</f>
        <v>1790</v>
      </c>
      <c r="I9" s="13" t="n">
        <f aca="false">E9/C9*100</f>
        <v>103.902077474767</v>
      </c>
      <c r="J9" s="12" t="n">
        <f aca="false">SUM(J24:J34)</f>
        <v>-11839.8</v>
      </c>
      <c r="K9" s="13" t="n">
        <f aca="false">E9/D9*100</f>
        <v>80.1021128417486</v>
      </c>
      <c r="L9" s="12" t="n">
        <f aca="false">SUM(L24:L34)</f>
        <v>48497</v>
      </c>
      <c r="M9" s="12" t="n">
        <f aca="false">SUM(M24:M34)</f>
        <v>49253</v>
      </c>
    </row>
    <row r="10" customFormat="false" ht="15.75" hidden="false" customHeight="true" outlineLevel="0" collapsed="false">
      <c r="A10" s="14" t="s">
        <v>19</v>
      </c>
      <c r="B10" s="15" t="n">
        <f aca="false">B11</f>
        <v>799129.2</v>
      </c>
      <c r="C10" s="15" t="n">
        <f aca="false">C11</f>
        <v>425056</v>
      </c>
      <c r="D10" s="15" t="n">
        <f aca="false">D11</f>
        <v>431426.2</v>
      </c>
      <c r="E10" s="15" t="n">
        <f aca="false">E11</f>
        <v>518462</v>
      </c>
      <c r="F10" s="15" t="n">
        <f aca="false">F11</f>
        <v>-280667.2</v>
      </c>
      <c r="G10" s="10" t="n">
        <f aca="false">E10/B10*100</f>
        <v>64.8783701058602</v>
      </c>
      <c r="H10" s="15" t="n">
        <f aca="false">H11</f>
        <v>93406</v>
      </c>
      <c r="I10" s="10" t="n">
        <f aca="false">E10/C10*100</f>
        <v>121.974986825265</v>
      </c>
      <c r="J10" s="15" t="n">
        <f aca="false">J11</f>
        <v>87035.8</v>
      </c>
      <c r="K10" s="10" t="n">
        <f aca="false">E10/D10*100</f>
        <v>120.173971817196</v>
      </c>
      <c r="L10" s="15" t="n">
        <f aca="false">L11</f>
        <v>533905</v>
      </c>
      <c r="M10" s="15" t="n">
        <f aca="false">M11</f>
        <v>550344</v>
      </c>
    </row>
    <row r="11" customFormat="false" ht="18" hidden="false" customHeight="true" outlineLevel="0" collapsed="false">
      <c r="A11" s="16" t="s">
        <v>20</v>
      </c>
      <c r="B11" s="12" t="n">
        <v>799129.2</v>
      </c>
      <c r="C11" s="12" t="n">
        <v>425056</v>
      </c>
      <c r="D11" s="12" t="n">
        <v>431426.2</v>
      </c>
      <c r="E11" s="12" t="n">
        <v>518462</v>
      </c>
      <c r="F11" s="12" t="n">
        <f aca="false">E11-B11</f>
        <v>-280667.2</v>
      </c>
      <c r="G11" s="13" t="n">
        <f aca="false">E11/B11*100</f>
        <v>64.8783701058602</v>
      </c>
      <c r="H11" s="12" t="n">
        <f aca="false">E11-C11</f>
        <v>93406</v>
      </c>
      <c r="I11" s="13" t="n">
        <f aca="false">E11/C11*100</f>
        <v>121.974986825265</v>
      </c>
      <c r="J11" s="12" t="n">
        <f aca="false">E11-D11</f>
        <v>87035.8</v>
      </c>
      <c r="K11" s="13" t="n">
        <f aca="false">E11/D11*100</f>
        <v>120.173971817196</v>
      </c>
      <c r="L11" s="12" t="n">
        <v>533905</v>
      </c>
      <c r="M11" s="12" t="n">
        <v>550344</v>
      </c>
    </row>
    <row r="12" customFormat="false" ht="17.25" hidden="false" customHeight="true" outlineLevel="0" collapsed="false">
      <c r="A12" s="17" t="s">
        <v>21</v>
      </c>
      <c r="B12" s="15" t="n">
        <f aca="false">SUM(B13:B16)</f>
        <v>168580.7</v>
      </c>
      <c r="C12" s="15" t="n">
        <f aca="false">SUM(C13:C16)</f>
        <v>105140</v>
      </c>
      <c r="D12" s="15" t="n">
        <f aca="false">SUM(D13:D16)</f>
        <v>128818.4</v>
      </c>
      <c r="E12" s="15" t="n">
        <f aca="false">SUM(E13:E16)</f>
        <v>118050</v>
      </c>
      <c r="F12" s="15" t="n">
        <f aca="false">SUM(F13:F16)</f>
        <v>-50530.7</v>
      </c>
      <c r="G12" s="10" t="n">
        <f aca="false">E12/B12*100</f>
        <v>70.0258095974213</v>
      </c>
      <c r="H12" s="15" t="n">
        <f aca="false">SUM(H13:H16)</f>
        <v>12910</v>
      </c>
      <c r="I12" s="10" t="n">
        <f aca="false">E12/C12*100</f>
        <v>112.27886627354</v>
      </c>
      <c r="J12" s="15" t="n">
        <f aca="false">SUM(J13:J16)</f>
        <v>-10768.4</v>
      </c>
      <c r="K12" s="10" t="n">
        <f aca="false">E12/D12*100</f>
        <v>91.6406351887619</v>
      </c>
      <c r="L12" s="15" t="n">
        <f aca="false">SUM(L13:L16)</f>
        <v>119918</v>
      </c>
      <c r="M12" s="15" t="n">
        <f aca="false">SUM(M13:M16)</f>
        <v>122455</v>
      </c>
    </row>
    <row r="13" customFormat="false" ht="23.25" hidden="false" customHeight="true" outlineLevel="0" collapsed="false">
      <c r="A13" s="18" t="s">
        <v>22</v>
      </c>
      <c r="B13" s="12" t="n">
        <v>27013.4</v>
      </c>
      <c r="C13" s="12" t="n">
        <v>31000</v>
      </c>
      <c r="D13" s="12" t="n">
        <v>31000</v>
      </c>
      <c r="E13" s="12" t="n">
        <v>26200</v>
      </c>
      <c r="F13" s="12" t="n">
        <f aca="false">E13-B13</f>
        <v>-813.400000000002</v>
      </c>
      <c r="G13" s="13" t="n">
        <f aca="false">E13/B13*100</f>
        <v>96.9889018042897</v>
      </c>
      <c r="H13" s="12" t="n">
        <f aca="false">E13-C13</f>
        <v>-4800</v>
      </c>
      <c r="I13" s="13" t="n">
        <f aca="false">E13/C13*100</f>
        <v>84.5161290322581</v>
      </c>
      <c r="J13" s="12" t="n">
        <f aca="false">E13-D13</f>
        <v>-4800</v>
      </c>
      <c r="K13" s="13" t="n">
        <f aca="false">E13/D13*100</f>
        <v>84.5161290322581</v>
      </c>
      <c r="L13" s="12" t="n">
        <v>26986</v>
      </c>
      <c r="M13" s="12" t="n">
        <v>27526</v>
      </c>
    </row>
    <row r="14" customFormat="false" ht="31.5" hidden="false" customHeight="true" outlineLevel="0" collapsed="false">
      <c r="A14" s="18" t="s">
        <v>23</v>
      </c>
      <c r="B14" s="12" t="n">
        <v>91238.6</v>
      </c>
      <c r="C14" s="12" t="n">
        <v>67000</v>
      </c>
      <c r="D14" s="12" t="n">
        <v>90678.4</v>
      </c>
      <c r="E14" s="12" t="n">
        <v>83500</v>
      </c>
      <c r="F14" s="12" t="n">
        <f aca="false">E14-B14</f>
        <v>-7738.60000000001</v>
      </c>
      <c r="G14" s="13" t="n">
        <f aca="false">E14/B14*100</f>
        <v>91.518282832047</v>
      </c>
      <c r="H14" s="12" t="n">
        <f aca="false">E14-C14</f>
        <v>16500</v>
      </c>
      <c r="I14" s="13" t="n">
        <f aca="false">E14/C14*100</f>
        <v>124.626865671642</v>
      </c>
      <c r="J14" s="12" t="n">
        <f aca="false">E14-D14</f>
        <v>-7178.39999999999</v>
      </c>
      <c r="K14" s="13" t="n">
        <f aca="false">E14/D14*100</f>
        <v>92.0836715248615</v>
      </c>
      <c r="L14" s="12" t="n">
        <v>84335</v>
      </c>
      <c r="M14" s="12" t="n">
        <v>86022</v>
      </c>
    </row>
    <row r="15" customFormat="false" ht="14.25" hidden="false" customHeight="true" outlineLevel="0" collapsed="false">
      <c r="A15" s="16" t="s">
        <v>24</v>
      </c>
      <c r="B15" s="12" t="n">
        <v>50082.1</v>
      </c>
      <c r="C15" s="12" t="n">
        <v>7000</v>
      </c>
      <c r="D15" s="12" t="n">
        <v>7000</v>
      </c>
      <c r="E15" s="12" t="n">
        <v>8125</v>
      </c>
      <c r="F15" s="12" t="n">
        <f aca="false">E15-B15</f>
        <v>-41957.1</v>
      </c>
      <c r="G15" s="13" t="n">
        <f aca="false">E15/B15*100</f>
        <v>16.2233612408425</v>
      </c>
      <c r="H15" s="12" t="n">
        <f aca="false">E15-C15</f>
        <v>1125</v>
      </c>
      <c r="I15" s="13" t="n">
        <f aca="false">E15/C15*100</f>
        <v>116.071428571429</v>
      </c>
      <c r="J15" s="12" t="n">
        <f aca="false">E15-D15</f>
        <v>1125</v>
      </c>
      <c r="K15" s="13" t="n">
        <f aca="false">E15/D15*100</f>
        <v>116.071428571429</v>
      </c>
      <c r="L15" s="12" t="n">
        <v>8368</v>
      </c>
      <c r="M15" s="12" t="n">
        <v>8670</v>
      </c>
    </row>
    <row r="16" customFormat="false" ht="24" hidden="false" customHeight="true" outlineLevel="0" collapsed="false">
      <c r="A16" s="19" t="s">
        <v>25</v>
      </c>
      <c r="B16" s="18" t="n">
        <v>246.6</v>
      </c>
      <c r="C16" s="20" t="n">
        <v>140</v>
      </c>
      <c r="D16" s="20" t="n">
        <v>140</v>
      </c>
      <c r="E16" s="20" t="n">
        <v>225</v>
      </c>
      <c r="F16" s="12" t="n">
        <f aca="false">E16-B16</f>
        <v>-21.6</v>
      </c>
      <c r="G16" s="13" t="n">
        <f aca="false">E16/B16*100</f>
        <v>91.2408759124088</v>
      </c>
      <c r="H16" s="12" t="n">
        <f aca="false">E16-C16</f>
        <v>85</v>
      </c>
      <c r="I16" s="13" t="n">
        <f aca="false">E16/C16*100</f>
        <v>160.714285714286</v>
      </c>
      <c r="J16" s="12" t="n">
        <f aca="false">E16-D16</f>
        <v>85</v>
      </c>
      <c r="K16" s="13" t="n">
        <f aca="false">E16/D16*100</f>
        <v>160.714285714286</v>
      </c>
      <c r="L16" s="18" t="n">
        <v>229</v>
      </c>
      <c r="M16" s="18" t="n">
        <v>237</v>
      </c>
    </row>
    <row r="17" customFormat="false" ht="12.75" hidden="false" customHeight="true" outlineLevel="0" collapsed="false">
      <c r="A17" s="17" t="s">
        <v>26</v>
      </c>
      <c r="B17" s="15" t="n">
        <f aca="false">SUM(B18:B21)</f>
        <v>110040</v>
      </c>
      <c r="C17" s="15" t="n">
        <f aca="false">SUM(C18:C21)</f>
        <v>106150</v>
      </c>
      <c r="D17" s="15" t="n">
        <f aca="false">SUM(D18:D21)</f>
        <v>106150</v>
      </c>
      <c r="E17" s="15" t="n">
        <f aca="false">SUM(E18:E21)</f>
        <v>76185</v>
      </c>
      <c r="F17" s="15" t="n">
        <f aca="false">SUM(F18:F21)</f>
        <v>-33855</v>
      </c>
      <c r="G17" s="10" t="n">
        <f aca="false">E17/B17*100</f>
        <v>69.2339149400218</v>
      </c>
      <c r="H17" s="15" t="n">
        <f aca="false">SUM(H18:H21)</f>
        <v>-29965</v>
      </c>
      <c r="I17" s="10" t="n">
        <f aca="false">E17/C17*100</f>
        <v>71.7710786622704</v>
      </c>
      <c r="J17" s="15" t="n">
        <f aca="false">SUM(J18:J21)</f>
        <v>-29965</v>
      </c>
      <c r="K17" s="10" t="n">
        <f aca="false">E17/D17*100</f>
        <v>71.7710786622704</v>
      </c>
      <c r="L17" s="15" t="n">
        <f aca="false">SUM(L18:L21)</f>
        <v>76565</v>
      </c>
      <c r="M17" s="15" t="n">
        <f aca="false">SUM(M18:M21)</f>
        <v>77317</v>
      </c>
    </row>
    <row r="18" customFormat="false" ht="15.75" hidden="false" customHeight="true" outlineLevel="0" collapsed="false">
      <c r="A18" s="16" t="s">
        <v>27</v>
      </c>
      <c r="B18" s="12" t="n">
        <v>1021.5</v>
      </c>
      <c r="C18" s="21" t="n">
        <v>1500</v>
      </c>
      <c r="D18" s="21" t="n">
        <v>1500</v>
      </c>
      <c r="E18" s="21" t="n">
        <v>1280</v>
      </c>
      <c r="F18" s="12" t="n">
        <f aca="false">E18-B18</f>
        <v>258.5</v>
      </c>
      <c r="G18" s="13" t="n">
        <f aca="false">E18/B18*100</f>
        <v>125.305922662751</v>
      </c>
      <c r="H18" s="12" t="n">
        <f aca="false">E18-C18</f>
        <v>-220</v>
      </c>
      <c r="I18" s="13" t="n">
        <f aca="false">E18/C18*100</f>
        <v>85.3333333333333</v>
      </c>
      <c r="J18" s="12" t="n">
        <f aca="false">E18-D18</f>
        <v>-220</v>
      </c>
      <c r="K18" s="13" t="n">
        <f aca="false">E18/D18*100</f>
        <v>85.3333333333333</v>
      </c>
      <c r="L18" s="12" t="n">
        <v>1300</v>
      </c>
      <c r="M18" s="12" t="n">
        <v>1350</v>
      </c>
    </row>
    <row r="19" customFormat="false" ht="13.5" hidden="false" customHeight="true" outlineLevel="0" collapsed="false">
      <c r="A19" s="16" t="s">
        <v>28</v>
      </c>
      <c r="B19" s="18" t="n">
        <v>4339.6</v>
      </c>
      <c r="C19" s="20" t="n">
        <v>4150</v>
      </c>
      <c r="D19" s="20" t="n">
        <v>4150</v>
      </c>
      <c r="E19" s="20" t="n">
        <v>4275</v>
      </c>
      <c r="F19" s="12" t="n">
        <f aca="false">E19-B19</f>
        <v>-64.6000000000004</v>
      </c>
      <c r="G19" s="13" t="n">
        <f aca="false">E19/B19*100</f>
        <v>98.5113835376532</v>
      </c>
      <c r="H19" s="12" t="n">
        <f aca="false">E19-C19</f>
        <v>125</v>
      </c>
      <c r="I19" s="13" t="n">
        <f aca="false">E19/C19*100</f>
        <v>103.012048192771</v>
      </c>
      <c r="J19" s="12" t="n">
        <f aca="false">E19-D19</f>
        <v>125</v>
      </c>
      <c r="K19" s="13" t="n">
        <f aca="false">E19/D19*100</f>
        <v>103.012048192771</v>
      </c>
      <c r="L19" s="22" t="n">
        <v>4400</v>
      </c>
      <c r="M19" s="18" t="n">
        <v>4532</v>
      </c>
    </row>
    <row r="20" customFormat="false" ht="18.75" hidden="false" customHeight="true" outlineLevel="0" collapsed="false">
      <c r="A20" s="16" t="s">
        <v>29</v>
      </c>
      <c r="B20" s="12" t="n">
        <v>28269.5</v>
      </c>
      <c r="C20" s="12" t="n">
        <v>25500</v>
      </c>
      <c r="D20" s="12" t="n">
        <v>25500</v>
      </c>
      <c r="E20" s="12" t="n">
        <v>25730</v>
      </c>
      <c r="F20" s="12" t="n">
        <f aca="false">E20-B20</f>
        <v>-2539.5</v>
      </c>
      <c r="G20" s="13" t="n">
        <f aca="false">E20/B20*100</f>
        <v>91.0168202479704</v>
      </c>
      <c r="H20" s="12" t="n">
        <f aca="false">E20-C20</f>
        <v>230</v>
      </c>
      <c r="I20" s="13" t="n">
        <f aca="false">E20/C20*100</f>
        <v>100.901960784314</v>
      </c>
      <c r="J20" s="12" t="n">
        <f aca="false">E20-D20</f>
        <v>230</v>
      </c>
      <c r="K20" s="13" t="n">
        <f aca="false">E20/D20*100</f>
        <v>100.901960784314</v>
      </c>
      <c r="L20" s="12" t="n">
        <v>25865</v>
      </c>
      <c r="M20" s="12" t="n">
        <v>26135</v>
      </c>
      <c r="Q20" s="23"/>
    </row>
    <row r="21" customFormat="false" ht="16.5" hidden="false" customHeight="true" outlineLevel="0" collapsed="false">
      <c r="A21" s="16" t="s">
        <v>30</v>
      </c>
      <c r="B21" s="12" t="n">
        <v>76409.4</v>
      </c>
      <c r="C21" s="12" t="n">
        <v>75000</v>
      </c>
      <c r="D21" s="12" t="n">
        <v>75000</v>
      </c>
      <c r="E21" s="12" t="n">
        <v>44900</v>
      </c>
      <c r="F21" s="12" t="n">
        <f aca="false">E21-B21</f>
        <v>-31509.4</v>
      </c>
      <c r="G21" s="13" t="n">
        <f aca="false">E21/B21*100</f>
        <v>58.7624035786173</v>
      </c>
      <c r="H21" s="12" t="n">
        <f aca="false">E21-C21</f>
        <v>-30100</v>
      </c>
      <c r="I21" s="13" t="n">
        <f aca="false">E21/C21*100</f>
        <v>59.8666666666667</v>
      </c>
      <c r="J21" s="12" t="n">
        <f aca="false">E21-D21</f>
        <v>-30100</v>
      </c>
      <c r="K21" s="13" t="n">
        <f aca="false">E21/D21*100</f>
        <v>59.8666666666667</v>
      </c>
      <c r="L21" s="12" t="n">
        <v>45000</v>
      </c>
      <c r="M21" s="12" t="n">
        <v>45300</v>
      </c>
      <c r="Q21" s="24"/>
    </row>
    <row r="22" customFormat="false" ht="18.75" hidden="false" customHeight="true" outlineLevel="0" collapsed="false">
      <c r="A22" s="17" t="s">
        <v>31</v>
      </c>
      <c r="B22" s="15" t="n">
        <v>4663.7</v>
      </c>
      <c r="C22" s="15" t="n">
        <v>5229</v>
      </c>
      <c r="D22" s="15" t="n">
        <v>5229</v>
      </c>
      <c r="E22" s="15" t="n">
        <v>4410</v>
      </c>
      <c r="F22" s="15" t="n">
        <f aca="false">E22-B22</f>
        <v>-253.7</v>
      </c>
      <c r="G22" s="10" t="n">
        <f aca="false">E22/B22*100</f>
        <v>94.5601132148294</v>
      </c>
      <c r="H22" s="15" t="n">
        <f aca="false">E22-C22</f>
        <v>-819</v>
      </c>
      <c r="I22" s="10" t="n">
        <f aca="false">E22/C22*100</f>
        <v>84.3373493975904</v>
      </c>
      <c r="J22" s="15" t="n">
        <f aca="false">E22-D22</f>
        <v>-819</v>
      </c>
      <c r="K22" s="10" t="n">
        <f aca="false">E22/D22*100</f>
        <v>84.3373493975904</v>
      </c>
      <c r="L22" s="15" t="n">
        <v>4576</v>
      </c>
      <c r="M22" s="15" t="n">
        <v>4721</v>
      </c>
      <c r="Q22" s="24"/>
    </row>
    <row r="23" customFormat="false" ht="18" hidden="false" customHeight="true" outlineLevel="0" collapsed="false">
      <c r="A23" s="17" t="s">
        <v>32</v>
      </c>
      <c r="B23" s="15" t="n">
        <v>13209.5</v>
      </c>
      <c r="C23" s="15" t="n">
        <v>10500</v>
      </c>
      <c r="D23" s="15" t="n">
        <v>8821.6</v>
      </c>
      <c r="E23" s="15" t="n">
        <v>8683</v>
      </c>
      <c r="F23" s="15" t="n">
        <f aca="false">E23-B23</f>
        <v>-4526.5</v>
      </c>
      <c r="G23" s="10" t="n">
        <f aca="false">E23/B23*100</f>
        <v>65.7329951928536</v>
      </c>
      <c r="H23" s="15" t="n">
        <f aca="false">E23-C23</f>
        <v>-1817</v>
      </c>
      <c r="I23" s="10" t="n">
        <f aca="false">E23/C23*100</f>
        <v>82.6952380952381</v>
      </c>
      <c r="J23" s="15" t="n">
        <f aca="false">E23-D23</f>
        <v>-138.6</v>
      </c>
      <c r="K23" s="10" t="n">
        <f aca="false">E23/D23*100</f>
        <v>98.4288564432756</v>
      </c>
      <c r="L23" s="15" t="n">
        <v>9775</v>
      </c>
      <c r="M23" s="15" t="n">
        <v>10500</v>
      </c>
      <c r="Q23" s="24"/>
    </row>
    <row r="24" customFormat="false" ht="72.75" hidden="false" customHeight="true" outlineLevel="0" collapsed="false">
      <c r="A24" s="16" t="s">
        <v>33</v>
      </c>
      <c r="B24" s="12" t="n">
        <v>20918.4</v>
      </c>
      <c r="C24" s="12" t="n">
        <v>19582</v>
      </c>
      <c r="D24" s="12" t="n">
        <v>19582</v>
      </c>
      <c r="E24" s="12" t="n">
        <v>20561</v>
      </c>
      <c r="F24" s="12" t="n">
        <f aca="false">E24-B24</f>
        <v>-357.400000000001</v>
      </c>
      <c r="G24" s="13" t="n">
        <f aca="false">E24/B24*100</f>
        <v>98.2914563255316</v>
      </c>
      <c r="H24" s="12" t="n">
        <f aca="false">E24-C24</f>
        <v>979</v>
      </c>
      <c r="I24" s="13" t="n">
        <f aca="false">E24/C24*100</f>
        <v>104.999489326933</v>
      </c>
      <c r="J24" s="12" t="n">
        <f aca="false">E24-D24</f>
        <v>979</v>
      </c>
      <c r="K24" s="13" t="n">
        <f aca="false">E24/D24*100</f>
        <v>104.999489326933</v>
      </c>
      <c r="L24" s="12" t="n">
        <v>20950</v>
      </c>
      <c r="M24" s="12" t="n">
        <v>21300</v>
      </c>
      <c r="Q24" s="25"/>
    </row>
    <row r="25" customFormat="false" ht="74.25" hidden="false" customHeight="true" outlineLevel="0" collapsed="false">
      <c r="A25" s="16" t="s">
        <v>34</v>
      </c>
      <c r="B25" s="12" t="n">
        <v>11610.2</v>
      </c>
      <c r="C25" s="12" t="n">
        <v>8700</v>
      </c>
      <c r="D25" s="12" t="n">
        <v>8700</v>
      </c>
      <c r="E25" s="12" t="n">
        <v>8900</v>
      </c>
      <c r="F25" s="12" t="n">
        <f aca="false">E25-B25</f>
        <v>-2710.2</v>
      </c>
      <c r="G25" s="13" t="n">
        <f aca="false">E25/B25*100</f>
        <v>76.6567328728187</v>
      </c>
      <c r="H25" s="12" t="n">
        <f aca="false">E25-C25</f>
        <v>200</v>
      </c>
      <c r="I25" s="13" t="n">
        <f aca="false">E25/C25*100</f>
        <v>102.298850574713</v>
      </c>
      <c r="J25" s="12" t="n">
        <f aca="false">E25-D25</f>
        <v>200</v>
      </c>
      <c r="K25" s="13" t="n">
        <f aca="false">E25/D25*100</f>
        <v>102.298850574713</v>
      </c>
      <c r="L25" s="12" t="n">
        <v>9000</v>
      </c>
      <c r="M25" s="12" t="n">
        <v>9100</v>
      </c>
      <c r="Q25" s="26"/>
    </row>
    <row r="26" customFormat="false" ht="61.5" hidden="false" customHeight="true" outlineLevel="0" collapsed="false">
      <c r="A26" s="16" t="s">
        <v>35</v>
      </c>
      <c r="B26" s="12" t="n">
        <v>8289.2</v>
      </c>
      <c r="C26" s="12" t="n">
        <v>7000</v>
      </c>
      <c r="D26" s="12" t="n">
        <v>7000</v>
      </c>
      <c r="E26" s="12" t="n">
        <v>7000</v>
      </c>
      <c r="F26" s="12" t="n">
        <f aca="false">E26-B26</f>
        <v>-1289.2</v>
      </c>
      <c r="G26" s="13" t="n">
        <f aca="false">E26/B26*100</f>
        <v>84.4472325435506</v>
      </c>
      <c r="H26" s="12" t="n">
        <f aca="false">E26-C26</f>
        <v>0</v>
      </c>
      <c r="I26" s="13" t="n">
        <f aca="false">E26/C26*100</f>
        <v>100</v>
      </c>
      <c r="J26" s="12" t="n">
        <f aca="false">E26-D26</f>
        <v>0</v>
      </c>
      <c r="K26" s="13" t="n">
        <f aca="false">E26/D26*100</f>
        <v>100</v>
      </c>
      <c r="L26" s="12" t="n">
        <v>7000</v>
      </c>
      <c r="M26" s="12" t="n">
        <v>7000</v>
      </c>
      <c r="Q26" s="24"/>
    </row>
    <row r="27" customFormat="false" ht="17.25" hidden="false" customHeight="true" outlineLevel="0" collapsed="false">
      <c r="A27" s="16" t="s">
        <v>36</v>
      </c>
      <c r="B27" s="12" t="n">
        <v>32.6</v>
      </c>
      <c r="C27" s="12" t="n">
        <v>2000</v>
      </c>
      <c r="D27" s="12" t="n">
        <v>500</v>
      </c>
      <c r="E27" s="12" t="n">
        <v>536</v>
      </c>
      <c r="F27" s="12" t="n">
        <f aca="false">E27-B27</f>
        <v>503.4</v>
      </c>
      <c r="G27" s="13" t="n">
        <f aca="false">E27/B27*100</f>
        <v>1644.1717791411</v>
      </c>
      <c r="H27" s="12" t="n">
        <f aca="false">E27-C27</f>
        <v>-1464</v>
      </c>
      <c r="I27" s="13" t="n">
        <f aca="false">E27/C27*100</f>
        <v>26.8</v>
      </c>
      <c r="J27" s="12" t="n">
        <f aca="false">E27-D27</f>
        <v>36</v>
      </c>
      <c r="K27" s="13" t="n">
        <f aca="false">E27/D27*100</f>
        <v>107.2</v>
      </c>
      <c r="L27" s="12" t="n">
        <v>519</v>
      </c>
      <c r="M27" s="12" t="n">
        <v>503</v>
      </c>
      <c r="Q27" s="25"/>
    </row>
    <row r="28" customFormat="false" ht="31.5" hidden="false" customHeight="true" outlineLevel="0" collapsed="false">
      <c r="A28" s="16" t="s">
        <v>37</v>
      </c>
      <c r="B28" s="27" t="n">
        <v>8.7</v>
      </c>
      <c r="C28" s="27" t="n">
        <v>15</v>
      </c>
      <c r="D28" s="27" t="n">
        <v>15</v>
      </c>
      <c r="E28" s="27" t="n">
        <v>151</v>
      </c>
      <c r="F28" s="12" t="n">
        <f aca="false">E28-B28</f>
        <v>142.3</v>
      </c>
      <c r="G28" s="13" t="n">
        <f aca="false">E28/B28*100</f>
        <v>1735.63218390805</v>
      </c>
      <c r="H28" s="12" t="n">
        <f aca="false">E28-C28</f>
        <v>136</v>
      </c>
      <c r="I28" s="13" t="n">
        <f aca="false">E28/C28*100</f>
        <v>1006.66666666667</v>
      </c>
      <c r="J28" s="12" t="n">
        <f aca="false">E28-D28</f>
        <v>136</v>
      </c>
      <c r="K28" s="13" t="n">
        <f aca="false">E28/D28*100</f>
        <v>1006.66666666667</v>
      </c>
      <c r="L28" s="27" t="n">
        <v>153</v>
      </c>
      <c r="M28" s="27" t="n">
        <v>153</v>
      </c>
      <c r="Q28" s="24"/>
    </row>
    <row r="29" customFormat="false" ht="17.25" hidden="false" customHeight="true" outlineLevel="0" collapsed="false">
      <c r="A29" s="16" t="s">
        <v>38</v>
      </c>
      <c r="B29" s="18" t="n">
        <v>1007.3</v>
      </c>
      <c r="C29" s="13" t="n">
        <v>300</v>
      </c>
      <c r="D29" s="13" t="n">
        <v>300</v>
      </c>
      <c r="E29" s="13" t="n">
        <v>300</v>
      </c>
      <c r="F29" s="12" t="n">
        <f aca="false">E29-B29</f>
        <v>-707.3</v>
      </c>
      <c r="G29" s="13" t="n">
        <f aca="false">E29/B29*100</f>
        <v>29.7825871140673</v>
      </c>
      <c r="H29" s="12" t="n">
        <f aca="false">E29-C29</f>
        <v>0</v>
      </c>
      <c r="I29" s="13" t="n">
        <f aca="false">E29/C29*100</f>
        <v>100</v>
      </c>
      <c r="J29" s="12" t="n">
        <f aca="false">E29-D29</f>
        <v>0</v>
      </c>
      <c r="K29" s="13" t="n">
        <f aca="false">E29/D29*100</f>
        <v>100</v>
      </c>
      <c r="L29" s="13" t="n">
        <v>300</v>
      </c>
      <c r="M29" s="13" t="n">
        <v>300</v>
      </c>
      <c r="Q29" s="24"/>
    </row>
    <row r="30" customFormat="false" ht="27.75" hidden="false" customHeight="true" outlineLevel="0" collapsed="false">
      <c r="A30" s="16" t="s">
        <v>39</v>
      </c>
      <c r="B30" s="18" t="n">
        <v>1865.3</v>
      </c>
      <c r="C30" s="13" t="n">
        <v>2210</v>
      </c>
      <c r="D30" s="13" t="n">
        <v>2210</v>
      </c>
      <c r="E30" s="13" t="n">
        <v>2210</v>
      </c>
      <c r="F30" s="12" t="n">
        <f aca="false">E30-B30</f>
        <v>344.7</v>
      </c>
      <c r="G30" s="13" t="n">
        <f aca="false">E30/B30*100</f>
        <v>118.479601136546</v>
      </c>
      <c r="H30" s="12" t="n">
        <f aca="false">E30-C30</f>
        <v>0</v>
      </c>
      <c r="I30" s="13" t="n">
        <f aca="false">E30/C30*100</f>
        <v>100</v>
      </c>
      <c r="J30" s="12" t="n">
        <f aca="false">E30-D30</f>
        <v>0</v>
      </c>
      <c r="K30" s="13" t="n">
        <f aca="false">E30/D30*100</f>
        <v>100</v>
      </c>
      <c r="L30" s="18" t="n">
        <v>2260</v>
      </c>
      <c r="M30" s="18" t="n">
        <v>2260</v>
      </c>
      <c r="Q30" s="24"/>
    </row>
    <row r="31" customFormat="false" ht="14.25" hidden="false" customHeight="true" outlineLevel="0" collapsed="false">
      <c r="A31" s="16" t="s">
        <v>40</v>
      </c>
      <c r="B31" s="28" t="n">
        <v>-1.5</v>
      </c>
      <c r="C31" s="28"/>
      <c r="D31" s="28"/>
      <c r="E31" s="28"/>
      <c r="F31" s="12" t="n">
        <f aca="false">E31-B31</f>
        <v>1.5</v>
      </c>
      <c r="G31" s="13" t="n">
        <f aca="false">E31/B31*100</f>
        <v>-0</v>
      </c>
      <c r="H31" s="12" t="n">
        <f aca="false">E31-C31</f>
        <v>0</v>
      </c>
      <c r="I31" s="13"/>
      <c r="J31" s="12" t="n">
        <f aca="false">E31-D31</f>
        <v>0</v>
      </c>
      <c r="K31" s="13"/>
      <c r="L31" s="28"/>
      <c r="M31" s="28"/>
      <c r="Q31" s="23"/>
    </row>
    <row r="32" customFormat="false" ht="15" hidden="false" customHeight="true" outlineLevel="0" collapsed="false">
      <c r="A32" s="16" t="s">
        <v>41</v>
      </c>
      <c r="B32" s="12" t="n">
        <v>7810.1</v>
      </c>
      <c r="C32" s="12" t="n">
        <v>5841</v>
      </c>
      <c r="D32" s="12" t="n">
        <v>20970.8</v>
      </c>
      <c r="E32" s="12" t="n">
        <v>7750</v>
      </c>
      <c r="F32" s="12" t="n">
        <f aca="false">E32-B32</f>
        <v>-60.1000000000004</v>
      </c>
      <c r="G32" s="13" t="n">
        <f aca="false">E32/B32*100</f>
        <v>99.2304836045633</v>
      </c>
      <c r="H32" s="12" t="n">
        <f aca="false">E32-C32</f>
        <v>1909</v>
      </c>
      <c r="I32" s="13" t="n">
        <f aca="false">E32/C32*100</f>
        <v>132.682759801404</v>
      </c>
      <c r="J32" s="12" t="n">
        <f aca="false">E32-D32</f>
        <v>-13220.8</v>
      </c>
      <c r="K32" s="13" t="n">
        <f aca="false">E32/D32*100</f>
        <v>36.9561485494116</v>
      </c>
      <c r="L32" s="12" t="n">
        <v>8060</v>
      </c>
      <c r="M32" s="12" t="n">
        <v>8382</v>
      </c>
      <c r="Q32" s="23"/>
    </row>
    <row r="33" customFormat="false" ht="39.75" hidden="false" customHeight="true" outlineLevel="0" collapsed="false">
      <c r="A33" s="16" t="s">
        <v>42</v>
      </c>
      <c r="B33" s="18" t="n">
        <v>1003.1</v>
      </c>
      <c r="C33" s="13" t="n">
        <v>225</v>
      </c>
      <c r="D33" s="13" t="n">
        <v>225</v>
      </c>
      <c r="E33" s="13" t="n">
        <v>255</v>
      </c>
      <c r="F33" s="12" t="n">
        <f aca="false">E33-B33</f>
        <v>-748.1</v>
      </c>
      <c r="G33" s="13" t="n">
        <f aca="false">E33/B33*100</f>
        <v>25.4211942976772</v>
      </c>
      <c r="H33" s="12" t="n">
        <f aca="false">E33-C33</f>
        <v>30</v>
      </c>
      <c r="I33" s="13" t="n">
        <f aca="false">E33/C33*100</f>
        <v>113.333333333333</v>
      </c>
      <c r="J33" s="12" t="n">
        <f aca="false">E33-D33</f>
        <v>30</v>
      </c>
      <c r="K33" s="13" t="n">
        <f aca="false">E33/D33*100</f>
        <v>113.333333333333</v>
      </c>
      <c r="L33" s="18" t="n">
        <v>255</v>
      </c>
      <c r="M33" s="18" t="n">
        <v>255</v>
      </c>
      <c r="Q33" s="29"/>
    </row>
    <row r="34" customFormat="false" ht="24.75" hidden="false" customHeight="true" outlineLevel="0" collapsed="false">
      <c r="A34" s="16" t="s">
        <v>43</v>
      </c>
      <c r="B34" s="12" t="n">
        <v>26971.6</v>
      </c>
      <c r="C34" s="12"/>
      <c r="D34" s="12"/>
      <c r="E34" s="12"/>
      <c r="F34" s="12" t="n">
        <f aca="false">E34-B34</f>
        <v>-26971.6</v>
      </c>
      <c r="G34" s="13" t="n">
        <f aca="false">E34/B34*100</f>
        <v>0</v>
      </c>
      <c r="H34" s="12" t="n">
        <f aca="false">E34-C34</f>
        <v>0</v>
      </c>
      <c r="I34" s="13"/>
      <c r="J34" s="12" t="n">
        <f aca="false">E34-D34</f>
        <v>0</v>
      </c>
      <c r="K34" s="13"/>
      <c r="L34" s="12"/>
      <c r="M34" s="12"/>
      <c r="Q34" s="26"/>
    </row>
    <row r="35" customFormat="false" ht="30.75" hidden="false" customHeight="true" outlineLevel="0" collapsed="false">
      <c r="A35" s="30" t="s">
        <v>44</v>
      </c>
      <c r="B35" s="15" t="n">
        <f aca="false">B37+B39+B36+B38+B40+B41+B42</f>
        <v>2152729</v>
      </c>
      <c r="C35" s="15" t="n">
        <f aca="false">C37+C39+C36+C38+C40+C41+C42</f>
        <v>1626113.1</v>
      </c>
      <c r="D35" s="15" t="n">
        <f aca="false">D37+D39+D36+D38+D40+D41+D42</f>
        <v>2335499.6</v>
      </c>
      <c r="E35" s="15" t="n">
        <f aca="false">E37+E39+E36+E38+E40+E41+E42</f>
        <v>1527829.2</v>
      </c>
      <c r="F35" s="15" t="n">
        <f aca="false">F37+F39+F36+F38+F40+F41+F42</f>
        <v>-624899.8</v>
      </c>
      <c r="G35" s="10" t="n">
        <f aca="false">E35/B35*100</f>
        <v>70.9717386628786</v>
      </c>
      <c r="H35" s="15" t="n">
        <f aca="false">H37+H39+H36+H38+H40+H41+H42</f>
        <v>-98283.9</v>
      </c>
      <c r="I35" s="10" t="n">
        <f aca="false">E35/C35*100</f>
        <v>93.9559001154348</v>
      </c>
      <c r="J35" s="15" t="n">
        <f aca="false">J37+J39+J36+J38+J40+J41+J42</f>
        <v>-807670.4</v>
      </c>
      <c r="K35" s="10" t="n">
        <f aca="false">E35/D35*100</f>
        <v>65.4176605296785</v>
      </c>
      <c r="L35" s="15" t="n">
        <f aca="false">L37+L39+L36+L38+L40+L41+L42</f>
        <v>1359338.5</v>
      </c>
      <c r="M35" s="15" t="n">
        <f aca="false">M37+M39+M36+M38+M40+M41+M42</f>
        <v>1133612.5</v>
      </c>
      <c r="Q35" s="24"/>
    </row>
    <row r="36" customFormat="false" ht="20.25" hidden="false" customHeight="true" outlineLevel="0" collapsed="false">
      <c r="A36" s="31" t="s">
        <v>45</v>
      </c>
      <c r="B36" s="32" t="n">
        <v>366399</v>
      </c>
      <c r="C36" s="32" t="n">
        <v>301125</v>
      </c>
      <c r="D36" s="32" t="n">
        <v>350846.6</v>
      </c>
      <c r="E36" s="33" t="n">
        <v>292587</v>
      </c>
      <c r="F36" s="12" t="n">
        <f aca="false">E36-B36</f>
        <v>-73812</v>
      </c>
      <c r="G36" s="13" t="n">
        <f aca="false">E36/B36*100</f>
        <v>79.8547485118682</v>
      </c>
      <c r="H36" s="12" t="n">
        <f aca="false">E36-C36</f>
        <v>-8538</v>
      </c>
      <c r="I36" s="13" t="n">
        <f aca="false">E36/C36*100</f>
        <v>97.1646326276463</v>
      </c>
      <c r="J36" s="12" t="n">
        <f aca="false">E36-D36</f>
        <v>-58259.6</v>
      </c>
      <c r="K36" s="13" t="n">
        <f aca="false">E36/D36*100</f>
        <v>83.3945661722246</v>
      </c>
      <c r="L36" s="33" t="n">
        <v>178827.4</v>
      </c>
      <c r="M36" s="33"/>
      <c r="Q36" s="24"/>
    </row>
    <row r="37" customFormat="false" ht="22.5" hidden="false" customHeight="true" outlineLevel="0" collapsed="false">
      <c r="A37" s="31" t="s">
        <v>46</v>
      </c>
      <c r="B37" s="33" t="n">
        <v>979970.1</v>
      </c>
      <c r="C37" s="33" t="n">
        <v>439532.7</v>
      </c>
      <c r="D37" s="33" t="n">
        <v>1085763.6</v>
      </c>
      <c r="E37" s="33" t="n">
        <v>288111.8</v>
      </c>
      <c r="F37" s="12" t="n">
        <f aca="false">E37-B37</f>
        <v>-691858.3</v>
      </c>
      <c r="G37" s="13" t="n">
        <f aca="false">E37/B37*100</f>
        <v>29.4000602671449</v>
      </c>
      <c r="H37" s="12" t="n">
        <f aca="false">E37-C37</f>
        <v>-151420.9</v>
      </c>
      <c r="I37" s="13" t="n">
        <f aca="false">E37/C37*100</f>
        <v>65.5495711695626</v>
      </c>
      <c r="J37" s="12" t="n">
        <f aca="false">E37-D37</f>
        <v>-797651.8</v>
      </c>
      <c r="K37" s="13" t="n">
        <f aca="false">E37/D37*100</f>
        <v>26.5354078917363</v>
      </c>
      <c r="L37" s="33" t="n">
        <v>195777.5</v>
      </c>
      <c r="M37" s="33" t="n">
        <v>110526.4</v>
      </c>
      <c r="Q37" s="24"/>
    </row>
    <row r="38" customFormat="false" ht="21.75" hidden="false" customHeight="true" outlineLevel="0" collapsed="false">
      <c r="A38" s="31" t="s">
        <v>47</v>
      </c>
      <c r="B38" s="33" t="n">
        <v>139730.9</v>
      </c>
      <c r="C38" s="33" t="n">
        <v>172483.9</v>
      </c>
      <c r="D38" s="33" t="n">
        <v>167330.4</v>
      </c>
      <c r="E38" s="33" t="n">
        <v>172126.1</v>
      </c>
      <c r="F38" s="12" t="n">
        <f aca="false">E38-B38</f>
        <v>32395.2</v>
      </c>
      <c r="G38" s="13" t="n">
        <f aca="false">E38/B38*100</f>
        <v>123.183991515119</v>
      </c>
      <c r="H38" s="12" t="n">
        <f aca="false">E38-C38</f>
        <v>-357.799999999988</v>
      </c>
      <c r="I38" s="13" t="n">
        <f aca="false">E38/C38*100</f>
        <v>99.7925603491108</v>
      </c>
      <c r="J38" s="12" t="n">
        <f aca="false">E38-D38</f>
        <v>4795.70000000001</v>
      </c>
      <c r="K38" s="13" t="n">
        <f aca="false">E38/D38*100</f>
        <v>102.866006416049</v>
      </c>
      <c r="L38" s="33" t="n">
        <v>176139</v>
      </c>
      <c r="M38" s="33" t="n">
        <v>178565.3</v>
      </c>
      <c r="Q38" s="24"/>
    </row>
    <row r="39" customFormat="false" ht="19.5" hidden="false" customHeight="true" outlineLevel="0" collapsed="false">
      <c r="A39" s="31" t="s">
        <v>48</v>
      </c>
      <c r="B39" s="33" t="n">
        <v>696181</v>
      </c>
      <c r="C39" s="33" t="n">
        <v>712971.5</v>
      </c>
      <c r="D39" s="33" t="n">
        <v>731559</v>
      </c>
      <c r="E39" s="33" t="n">
        <v>775004.3</v>
      </c>
      <c r="F39" s="12" t="n">
        <f aca="false">E39-B39</f>
        <v>78823.3000000001</v>
      </c>
      <c r="G39" s="13" t="n">
        <f aca="false">E39/B39*100</f>
        <v>111.322242347895</v>
      </c>
      <c r="H39" s="12" t="n">
        <f aca="false">E39-C39</f>
        <v>62032.8000000001</v>
      </c>
      <c r="I39" s="13" t="n">
        <f aca="false">E39/C39*100</f>
        <v>108.700600234371</v>
      </c>
      <c r="J39" s="12" t="n">
        <f aca="false">E39-D39</f>
        <v>43445.3000000001</v>
      </c>
      <c r="K39" s="13" t="n">
        <f aca="false">E39/D39*100</f>
        <v>105.938728113522</v>
      </c>
      <c r="L39" s="33" t="n">
        <v>808594.6</v>
      </c>
      <c r="M39" s="33" t="n">
        <v>844520.8</v>
      </c>
      <c r="Q39" s="34"/>
    </row>
    <row r="40" customFormat="false" ht="16.5" hidden="false" customHeight="true" outlineLevel="0" collapsed="false">
      <c r="A40" s="31" t="s">
        <v>49</v>
      </c>
      <c r="B40" s="33" t="n">
        <v>200</v>
      </c>
      <c r="C40" s="33"/>
      <c r="D40" s="33"/>
      <c r="E40" s="33"/>
      <c r="F40" s="12" t="n">
        <f aca="false">E40-B40</f>
        <v>-200</v>
      </c>
      <c r="G40" s="13" t="n">
        <f aca="false">E40/B40*100</f>
        <v>0</v>
      </c>
      <c r="H40" s="12" t="n">
        <f aca="false">E40-C40</f>
        <v>0</v>
      </c>
      <c r="I40" s="13"/>
      <c r="J40" s="12" t="n">
        <f aca="false">E40-D40</f>
        <v>0</v>
      </c>
      <c r="K40" s="13"/>
      <c r="L40" s="33"/>
      <c r="M40" s="33"/>
      <c r="Q40" s="34"/>
    </row>
    <row r="41" customFormat="false" ht="45" hidden="false" customHeight="false" outlineLevel="0" collapsed="false">
      <c r="A41" s="16" t="s">
        <v>50</v>
      </c>
      <c r="B41" s="33" t="n">
        <v>9</v>
      </c>
      <c r="C41" s="33"/>
      <c r="D41" s="33"/>
      <c r="E41" s="33"/>
      <c r="F41" s="12" t="n">
        <f aca="false">E41-B41</f>
        <v>-9</v>
      </c>
      <c r="G41" s="13" t="n">
        <f aca="false">E41/B41*100</f>
        <v>0</v>
      </c>
      <c r="H41" s="12" t="n">
        <f aca="false">E41-C41</f>
        <v>0</v>
      </c>
      <c r="I41" s="13"/>
      <c r="J41" s="12" t="n">
        <f aca="false">E41-D41</f>
        <v>0</v>
      </c>
      <c r="K41" s="13"/>
      <c r="L41" s="33"/>
      <c r="M41" s="33"/>
      <c r="Q41" s="34"/>
    </row>
    <row r="42" customFormat="false" ht="45" hidden="false" customHeight="false" outlineLevel="0" collapsed="false">
      <c r="A42" s="16" t="s">
        <v>51</v>
      </c>
      <c r="B42" s="33" t="n">
        <v>-29761</v>
      </c>
      <c r="C42" s="33"/>
      <c r="D42" s="33"/>
      <c r="E42" s="33"/>
      <c r="F42" s="12" t="n">
        <f aca="false">E42-B42</f>
        <v>29761</v>
      </c>
      <c r="G42" s="13" t="n">
        <f aca="false">E42/B42*100</f>
        <v>-0</v>
      </c>
      <c r="H42" s="12" t="n">
        <f aca="false">E42-C42</f>
        <v>0</v>
      </c>
      <c r="I42" s="13"/>
      <c r="J42" s="12" t="n">
        <f aca="false">E42-D42</f>
        <v>0</v>
      </c>
      <c r="K42" s="13"/>
      <c r="L42" s="33"/>
      <c r="M42" s="33"/>
      <c r="Q42" s="34"/>
    </row>
    <row r="43" customFormat="false" ht="25.5" hidden="false" customHeight="true" outlineLevel="0" collapsed="false">
      <c r="A43" s="35" t="s">
        <v>52</v>
      </c>
      <c r="B43" s="36" t="n">
        <f aca="false">B7+B35</f>
        <v>3327867.1</v>
      </c>
      <c r="C43" s="36" t="n">
        <f aca="false">C7+C35</f>
        <v>2324061.1</v>
      </c>
      <c r="D43" s="36" t="n">
        <f aca="false">D7+D35</f>
        <v>3075447.6</v>
      </c>
      <c r="E43" s="36" t="n">
        <f aca="false">E7+E35</f>
        <v>2301282.2</v>
      </c>
      <c r="F43" s="36" t="n">
        <f aca="false">F7+F35</f>
        <v>-1026584.9</v>
      </c>
      <c r="G43" s="10" t="n">
        <f aca="false">E43/B43*100</f>
        <v>69.1518660706132</v>
      </c>
      <c r="H43" s="36" t="n">
        <f aca="false">H7+H35</f>
        <v>-22778.9</v>
      </c>
      <c r="I43" s="10" t="n">
        <f aca="false">E43/C43*100</f>
        <v>99.0198665603069</v>
      </c>
      <c r="J43" s="36" t="n">
        <f aca="false">J7+J35</f>
        <v>-774165.4</v>
      </c>
      <c r="K43" s="10" t="n">
        <f aca="false">E43/D43*100</f>
        <v>74.8275535567571</v>
      </c>
      <c r="L43" s="36" t="n">
        <f aca="false">L7+L35</f>
        <v>2152574.5</v>
      </c>
      <c r="M43" s="36" t="n">
        <f aca="false">M7+M35</f>
        <v>1948202.5</v>
      </c>
      <c r="Q43" s="25"/>
    </row>
    <row r="44" customFormat="false" ht="12.75" hidden="false" customHeight="false" outlineLevel="0" collapsed="false">
      <c r="A44" s="37"/>
      <c r="Q44" s="25"/>
    </row>
    <row r="45" customFormat="false" ht="12.75" hidden="false" customHeight="false" outlineLevel="0" collapsed="false">
      <c r="Q45" s="38"/>
    </row>
    <row r="46" customFormat="false" ht="12.75" hidden="false" customHeight="false" outlineLevel="0" collapsed="false">
      <c r="Q46" s="38"/>
    </row>
    <row r="47" customFormat="false" ht="12.75" hidden="false" customHeight="false" outlineLevel="0" collapsed="false">
      <c r="Q47" s="24"/>
    </row>
    <row r="48" customFormat="false" ht="12.75" hidden="false" customHeight="false" outlineLevel="0" collapsed="false">
      <c r="Q48" s="25"/>
    </row>
    <row r="49" customFormat="false" ht="12.75" hidden="false" customHeight="false" outlineLevel="0" collapsed="false">
      <c r="Q49" s="24"/>
    </row>
    <row r="50" customFormat="false" ht="12.75" hidden="false" customHeight="false" outlineLevel="0" collapsed="false">
      <c r="Q50" s="26"/>
    </row>
  </sheetData>
  <mergeCells count="13">
    <mergeCell ref="A1:M1"/>
    <mergeCell ref="A3:A6"/>
    <mergeCell ref="B3:B6"/>
    <mergeCell ref="C3:C6"/>
    <mergeCell ref="D3:D6"/>
    <mergeCell ref="E3:E6"/>
    <mergeCell ref="F3:K3"/>
    <mergeCell ref="L3:L5"/>
    <mergeCell ref="M3:M5"/>
    <mergeCell ref="F4:K4"/>
    <mergeCell ref="F5:G5"/>
    <mergeCell ref="H5:I5"/>
    <mergeCell ref="J5:K5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04:23:15Z</dcterms:created>
  <dc:creator>Дорошенко Снежана Анатольевна</dc:creator>
  <dc:description/>
  <dc:language>en-US</dc:language>
  <cp:lastModifiedBy>Алексеева</cp:lastModifiedBy>
  <cp:lastPrinted>2017-11-15T02:36:38Z</cp:lastPrinted>
  <dcterms:modified xsi:type="dcterms:W3CDTF">2017-11-15T07:11:46Z</dcterms:modified>
  <cp:revision>0</cp:revision>
  <dc:subject/>
  <dc:title/>
</cp:coreProperties>
</file>