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1</t>
  </si>
  <si>
    <t xml:space="preserve">Сведения о расходах бюджета муниципального образования городской округ "Охинский" по муниципальным программам на 2018 год и плановый период 2019 и 2020 годов в сравнении с ожидаемым исполнением за 2017 год (оценка текущего финансового года) и отчетом за 2016 год (отчетный финансовый год) </t>
  </si>
  <si>
    <t xml:space="preserve">Наименования</t>
  </si>
  <si>
    <t xml:space="preserve">2016 факт</t>
  </si>
  <si>
    <t xml:space="preserve">2017 первоначальный план</t>
  </si>
  <si>
    <t xml:space="preserve">2017 оценка</t>
  </si>
  <si>
    <t xml:space="preserve">2019 план</t>
  </si>
  <si>
    <t xml:space="preserve">2020 план</t>
  </si>
  <si>
    <t xml:space="preserve">план</t>
  </si>
  <si>
    <t xml:space="preserve">Сравнение </t>
  </si>
  <si>
    <t xml:space="preserve">к 2016 году</t>
  </si>
  <si>
    <t xml:space="preserve">к 2017 году (первонач. план)</t>
  </si>
  <si>
    <t xml:space="preserve">к 2017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Подпрограмма "Чистая вода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0.0%"/>
    <numFmt numFmtId="169" formatCode="0.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AB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82"/>
    <col collapsed="false" customWidth="true" hidden="false" outlineLevel="0" max="8" min="8" style="3" width="13.65"/>
    <col collapsed="false" customWidth="true" hidden="false" outlineLevel="0" max="10" min="9" style="3" width="15.82"/>
    <col collapsed="false" customWidth="true" hidden="false" outlineLevel="0" max="13" min="11" style="3" width="15.65"/>
    <col collapsed="false" customWidth="true" hidden="false" outlineLevel="0" max="14" min="14" style="3" width="7.49"/>
    <col collapsed="false" customWidth="true" hidden="false" outlineLevel="0" max="15" min="15" style="3" width="14.82"/>
    <col collapsed="false" customWidth="true" hidden="false" outlineLevel="0" max="16" min="16" style="3" width="13.65"/>
    <col collapsed="false" customWidth="true" hidden="false" outlineLevel="0" max="17" min="17" style="3" width="15.82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9"/>
    <col collapsed="false" customWidth="true" hidden="false" outlineLevel="0" max="22" min="22" style="4" width="8.32"/>
    <col collapsed="false" customWidth="true" hidden="false" outlineLevel="0" max="23" min="23" style="3" width="13.82"/>
    <col collapsed="false" customWidth="true" hidden="false" outlineLevel="0" max="24" min="24" style="4" width="12.65"/>
    <col collapsed="false" customWidth="true" hidden="false" outlineLevel="0" max="25" min="25" style="4" width="13.82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5"/>
    <col collapsed="false" customWidth="true" hidden="false" outlineLevel="0" max="30" min="30" style="5" width="21.15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5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7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7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7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7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7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7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7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7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7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7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3.7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7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7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7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7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7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7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7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7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7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7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7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7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7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7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7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7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7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7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7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7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7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7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7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7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7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7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3.75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3.7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7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7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7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7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7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7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7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25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7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7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7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7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7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7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7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7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7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7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7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7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7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23.32"/>
    <col collapsed="false" customWidth="true" hidden="false" outlineLevel="0" max="3" min="3" style="140" width="20.49"/>
    <col collapsed="false" customWidth="true" hidden="false" outlineLevel="0" max="4" min="4" style="140" width="16.49"/>
    <col collapsed="false" customWidth="true" hidden="false" outlineLevel="0" max="5" min="5" style="141" width="19.82"/>
    <col collapsed="false" customWidth="true" hidden="false" outlineLevel="0" max="6" min="6" style="142" width="16.32"/>
    <col collapsed="false" customWidth="true" hidden="false" outlineLevel="0" max="7" min="7" style="142" width="13.32"/>
    <col collapsed="false" customWidth="true" hidden="false" outlineLevel="0" max="8" min="8" style="142" width="15.82"/>
    <col collapsed="false" customWidth="true" hidden="false" outlineLevel="0" max="9" min="9" style="143" width="14.99"/>
    <col collapsed="false" customWidth="true" hidden="false" outlineLevel="0" max="10" min="10" style="142" width="16.4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82"/>
  </cols>
  <sheetData>
    <row r="1" customFormat="false" ht="18" hidden="false" customHeight="true" outlineLevel="0" collapsed="false">
      <c r="L1" s="145" t="s">
        <v>120</v>
      </c>
      <c r="M1" s="145"/>
    </row>
    <row r="2" customFormat="false" ht="66.75" hidden="false" customHeight="true" outlineLevel="0" collapsed="false">
      <c r="A2" s="146" t="s">
        <v>12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customFormat="false" ht="15.75" hidden="true" customHeight="false" outlineLevel="0" collapsed="false">
      <c r="A3" s="148"/>
      <c r="B3" s="149"/>
      <c r="C3" s="149"/>
      <c r="D3" s="149"/>
      <c r="E3" s="149"/>
      <c r="F3" s="150"/>
      <c r="G3" s="150"/>
      <c r="H3" s="150"/>
      <c r="I3" s="151"/>
      <c r="J3" s="150"/>
      <c r="K3" s="151"/>
      <c r="L3" s="152"/>
      <c r="M3" s="152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53"/>
      <c r="Y3" s="153"/>
      <c r="Z3" s="153"/>
      <c r="AA3" s="153"/>
    </row>
    <row r="4" customFormat="false" ht="12.75" hidden="false" customHeight="false" outlineLevel="0" collapsed="false">
      <c r="A4" s="154"/>
      <c r="B4" s="155"/>
      <c r="C4" s="156"/>
      <c r="D4" s="156"/>
      <c r="E4" s="156"/>
      <c r="F4" s="157"/>
      <c r="G4" s="157"/>
      <c r="H4" s="158"/>
      <c r="I4" s="159"/>
      <c r="J4" s="160"/>
      <c r="K4" s="159"/>
      <c r="L4" s="161"/>
      <c r="M4" s="156"/>
      <c r="N4" s="155"/>
      <c r="O4" s="155"/>
      <c r="P4" s="156"/>
      <c r="Q4" s="155"/>
      <c r="R4" s="155"/>
      <c r="S4" s="155"/>
      <c r="T4" s="156"/>
      <c r="U4" s="155"/>
      <c r="V4" s="155"/>
      <c r="W4" s="153"/>
      <c r="X4" s="153"/>
      <c r="Y4" s="153"/>
      <c r="Z4" s="153"/>
      <c r="AA4" s="153"/>
    </row>
    <row r="5" customFormat="false" ht="20.25" hidden="false" customHeight="true" outlineLevel="0" collapsed="false">
      <c r="A5" s="162" t="s">
        <v>122</v>
      </c>
      <c r="B5" s="163" t="s">
        <v>123</v>
      </c>
      <c r="C5" s="163" t="s">
        <v>124</v>
      </c>
      <c r="D5" s="163" t="s">
        <v>125</v>
      </c>
      <c r="E5" s="163" t="n">
        <v>2018</v>
      </c>
      <c r="F5" s="163"/>
      <c r="G5" s="163"/>
      <c r="H5" s="163"/>
      <c r="I5" s="163"/>
      <c r="J5" s="163"/>
      <c r="K5" s="163"/>
      <c r="L5" s="164" t="s">
        <v>126</v>
      </c>
      <c r="M5" s="164" t="s">
        <v>127</v>
      </c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53"/>
      <c r="Y5" s="153"/>
      <c r="Z5" s="153"/>
      <c r="AA5" s="153"/>
    </row>
    <row r="6" customFormat="false" ht="21.75" hidden="false" customHeight="true" outlineLevel="0" collapsed="false">
      <c r="A6" s="162"/>
      <c r="B6" s="162"/>
      <c r="C6" s="162"/>
      <c r="D6" s="162"/>
      <c r="E6" s="165" t="s">
        <v>128</v>
      </c>
      <c r="F6" s="166" t="s">
        <v>129</v>
      </c>
      <c r="G6" s="166"/>
      <c r="H6" s="166"/>
      <c r="I6" s="166"/>
      <c r="J6" s="166"/>
      <c r="K6" s="166"/>
      <c r="L6" s="164"/>
      <c r="M6" s="164"/>
      <c r="N6" s="167"/>
      <c r="O6" s="168"/>
      <c r="P6" s="168"/>
      <c r="Q6" s="167"/>
      <c r="R6" s="167"/>
      <c r="S6" s="167"/>
      <c r="T6" s="168"/>
      <c r="U6" s="167"/>
      <c r="V6" s="167"/>
      <c r="W6" s="168"/>
      <c r="X6" s="153"/>
      <c r="Y6" s="153"/>
      <c r="Z6" s="153"/>
      <c r="AA6" s="153"/>
    </row>
    <row r="7" customFormat="false" ht="36.75" hidden="false" customHeight="true" outlineLevel="0" collapsed="false">
      <c r="A7" s="162"/>
      <c r="B7" s="162"/>
      <c r="C7" s="162"/>
      <c r="D7" s="162"/>
      <c r="E7" s="165"/>
      <c r="F7" s="169" t="s">
        <v>130</v>
      </c>
      <c r="G7" s="169"/>
      <c r="H7" s="170" t="s">
        <v>131</v>
      </c>
      <c r="I7" s="170"/>
      <c r="J7" s="169" t="s">
        <v>132</v>
      </c>
      <c r="K7" s="169"/>
      <c r="L7" s="164"/>
      <c r="M7" s="164"/>
      <c r="N7" s="171"/>
      <c r="O7" s="155"/>
      <c r="P7" s="168"/>
      <c r="Q7" s="171"/>
      <c r="R7" s="171"/>
      <c r="S7" s="171"/>
      <c r="T7" s="155"/>
      <c r="U7" s="171"/>
      <c r="V7" s="171"/>
      <c r="W7" s="155"/>
      <c r="X7" s="153"/>
      <c r="Y7" s="153"/>
      <c r="Z7" s="153"/>
      <c r="AA7" s="153"/>
    </row>
    <row r="8" customFormat="false" ht="30.75" hidden="false" customHeight="true" outlineLevel="0" collapsed="false">
      <c r="A8" s="162"/>
      <c r="B8" s="162"/>
      <c r="C8" s="162"/>
      <c r="D8" s="162"/>
      <c r="E8" s="165"/>
      <c r="F8" s="172" t="s">
        <v>133</v>
      </c>
      <c r="G8" s="172" t="s">
        <v>134</v>
      </c>
      <c r="H8" s="172" t="s">
        <v>133</v>
      </c>
      <c r="I8" s="173" t="s">
        <v>134</v>
      </c>
      <c r="J8" s="172" t="s">
        <v>133</v>
      </c>
      <c r="K8" s="173" t="s">
        <v>134</v>
      </c>
      <c r="L8" s="164"/>
      <c r="M8" s="16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53"/>
      <c r="Y8" s="153"/>
      <c r="Z8" s="153"/>
      <c r="AA8" s="153"/>
    </row>
    <row r="9" customFormat="false" ht="12.75" hidden="false" customHeight="false" outlineLevel="0" collapsed="false">
      <c r="A9" s="175" t="n">
        <v>1</v>
      </c>
      <c r="B9" s="176" t="n">
        <v>2</v>
      </c>
      <c r="C9" s="176" t="n">
        <v>3</v>
      </c>
      <c r="D9" s="176" t="n">
        <v>4</v>
      </c>
      <c r="E9" s="176" t="n">
        <v>5</v>
      </c>
      <c r="F9" s="177" t="n">
        <v>6</v>
      </c>
      <c r="G9" s="177" t="n">
        <v>7</v>
      </c>
      <c r="H9" s="177" t="n">
        <v>8</v>
      </c>
      <c r="I9" s="177" t="n">
        <v>9</v>
      </c>
      <c r="J9" s="177" t="n">
        <v>10</v>
      </c>
      <c r="K9" s="177" t="n">
        <v>11</v>
      </c>
      <c r="L9" s="176" t="n">
        <v>12</v>
      </c>
      <c r="M9" s="176" t="n">
        <v>13</v>
      </c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9"/>
      <c r="Y9" s="153"/>
      <c r="Z9" s="153"/>
      <c r="AA9" s="153"/>
    </row>
    <row r="10" customFormat="false" ht="20.25" hidden="false" customHeight="false" outlineLevel="0" collapsed="false">
      <c r="A10" s="180" t="s">
        <v>135</v>
      </c>
      <c r="B10" s="181" t="n">
        <f aca="false">B12+B60</f>
        <v>3320341.5</v>
      </c>
      <c r="C10" s="181" t="n">
        <f aca="false">C12+C60</f>
        <v>2393851.1</v>
      </c>
      <c r="D10" s="181" t="n">
        <f aca="false">D12+D60</f>
        <v>3555248.9</v>
      </c>
      <c r="E10" s="181" t="n">
        <f aca="false">E12+E60</f>
        <v>2378627.2</v>
      </c>
      <c r="F10" s="181" t="n">
        <f aca="false">F12+F60</f>
        <v>-941714.3</v>
      </c>
      <c r="G10" s="182" t="n">
        <f aca="false">E10/B10</f>
        <v>0.716</v>
      </c>
      <c r="H10" s="181" t="n">
        <f aca="false">H12+H60</f>
        <v>-15223.9</v>
      </c>
      <c r="I10" s="183" t="n">
        <f aca="false">E10/C10</f>
        <v>0.994</v>
      </c>
      <c r="J10" s="181" t="n">
        <f aca="false">J12+J60</f>
        <v>-1176621.7</v>
      </c>
      <c r="K10" s="183" t="n">
        <f aca="false">E10/D10</f>
        <v>0.669</v>
      </c>
      <c r="L10" s="181" t="n">
        <f aca="false">L12+L60</f>
        <v>2231897.5</v>
      </c>
      <c r="M10" s="181" t="n">
        <f aca="false">M12+M60</f>
        <v>2029661.5</v>
      </c>
      <c r="N10" s="184"/>
      <c r="O10" s="185"/>
      <c r="P10" s="184"/>
      <c r="Q10" s="184"/>
      <c r="R10" s="184"/>
      <c r="S10" s="184"/>
      <c r="T10" s="184"/>
      <c r="U10" s="184"/>
      <c r="V10" s="184"/>
      <c r="W10" s="185"/>
      <c r="X10" s="153"/>
      <c r="Y10" s="153"/>
      <c r="Z10" s="153"/>
      <c r="AA10" s="153"/>
    </row>
    <row r="11" customFormat="false" ht="21.75" hidden="false" customHeight="true" outlineLevel="0" collapsed="false">
      <c r="A11" s="186" t="s">
        <v>136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7"/>
      <c r="O11" s="185"/>
      <c r="P11" s="184"/>
      <c r="Q11" s="187"/>
      <c r="R11" s="187"/>
      <c r="S11" s="187"/>
      <c r="T11" s="184"/>
      <c r="U11" s="187"/>
      <c r="V11" s="187"/>
      <c r="W11" s="185"/>
      <c r="X11" s="153"/>
      <c r="Y11" s="153"/>
      <c r="Z11" s="153"/>
      <c r="AA11" s="153"/>
    </row>
    <row r="12" s="191" customFormat="true" ht="40.5" hidden="false" customHeight="false" outlineLevel="0" collapsed="false">
      <c r="A12" s="188" t="s">
        <v>137</v>
      </c>
      <c r="B12" s="181" t="n">
        <f aca="false">B13+B15+B22+B24+B26+B31+B35+B36+B39+B40+B42+B44+B50+B51+B56+B58</f>
        <v>3006273.9</v>
      </c>
      <c r="C12" s="181" t="n">
        <f aca="false">C13+C15+C22+C24+C26+C31+C35+C36+C39+C40+C42+C44+C50+C51+C56+C58</f>
        <v>2096253.3</v>
      </c>
      <c r="D12" s="181" t="n">
        <f aca="false">D13+D15+D22+D24+D26+D31+D35+D36+D39+D40+D42+D44+D50+D51+D56+D58</f>
        <v>3231652.9</v>
      </c>
      <c r="E12" s="181" t="n">
        <f aca="false">E13+E15+E22+E24+E26+E31+E35+E36+E39+E40+E42+E44+E50+E51+E56+E58</f>
        <v>2174982.2</v>
      </c>
      <c r="F12" s="189" t="n">
        <f aca="false">F13+F15+F22+F24+F26+F31+F35+F36+F39+F40+F42+F44+F50+F51+F56+F58</f>
        <v>-831291.7</v>
      </c>
      <c r="G12" s="182" t="n">
        <f aca="false">E12/B12</f>
        <v>0.723</v>
      </c>
      <c r="H12" s="189" t="n">
        <f aca="false">H13+H15+H22+H24+H26+H31+H35+H36+H39+H40+H42+H44+H50+H51+H56+H58</f>
        <v>78728.9</v>
      </c>
      <c r="I12" s="183" t="n">
        <f aca="false">E12/C12</f>
        <v>1.038</v>
      </c>
      <c r="J12" s="189" t="n">
        <f aca="false">J13+J15+J22+J24+J26+J31+J35+J36+J39+J40+J42+J44+J50+J51+J56+J58</f>
        <v>-1056670.7</v>
      </c>
      <c r="K12" s="183" t="n">
        <f aca="false">E12/D12</f>
        <v>0.673</v>
      </c>
      <c r="L12" s="181" t="n">
        <f aca="false">L13+L15+L22+L24+L26+L31+L35+L36+L39+L40+L42+L44+L50+L51+L56+L58</f>
        <v>2039967.7</v>
      </c>
      <c r="M12" s="181" t="n">
        <f aca="false">M13+M15+M22+M24+M26+M31+M35+M36+M39+M40+M42+M44+M50+M51+M56+M58</f>
        <v>1865799.6</v>
      </c>
      <c r="N12" s="184"/>
      <c r="O12" s="185"/>
      <c r="P12" s="184"/>
      <c r="Q12" s="184"/>
      <c r="R12" s="184"/>
      <c r="S12" s="184"/>
      <c r="T12" s="184"/>
      <c r="U12" s="184"/>
      <c r="V12" s="184"/>
      <c r="W12" s="185"/>
      <c r="X12" s="153"/>
      <c r="Y12" s="153"/>
      <c r="Z12" s="153"/>
      <c r="AA12" s="153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</row>
    <row r="13" customFormat="false" ht="63.75" hidden="false" customHeight="true" outlineLevel="0" collapsed="false">
      <c r="A13" s="192" t="s">
        <v>17</v>
      </c>
      <c r="B13" s="181" t="n">
        <f aca="false">B14</f>
        <v>54128.5</v>
      </c>
      <c r="C13" s="181" t="n">
        <f aca="false">C14</f>
        <v>44891.2</v>
      </c>
      <c r="D13" s="181" t="n">
        <f aca="false">D14</f>
        <v>56535.6</v>
      </c>
      <c r="E13" s="181" t="n">
        <f aca="false">E14</f>
        <v>97997.5</v>
      </c>
      <c r="F13" s="181" t="n">
        <f aca="false">E13-B13</f>
        <v>43869</v>
      </c>
      <c r="G13" s="182" t="n">
        <f aca="false">E13/B13</f>
        <v>1.81</v>
      </c>
      <c r="H13" s="181" t="n">
        <f aca="false">H14</f>
        <v>53106.3</v>
      </c>
      <c r="I13" s="183" t="n">
        <f aca="false">E13/C13</f>
        <v>2.183</v>
      </c>
      <c r="J13" s="181" t="n">
        <f aca="false">J14</f>
        <v>41461.9</v>
      </c>
      <c r="K13" s="183" t="n">
        <f aca="false">E13/D13</f>
        <v>1.733</v>
      </c>
      <c r="L13" s="181" t="n">
        <f aca="false">L14</f>
        <v>83110.3</v>
      </c>
      <c r="M13" s="181" t="n">
        <f aca="false">M14</f>
        <v>73888.5</v>
      </c>
      <c r="N13" s="187"/>
      <c r="O13" s="185"/>
      <c r="P13" s="184"/>
      <c r="Q13" s="187"/>
      <c r="R13" s="187"/>
      <c r="S13" s="187"/>
      <c r="T13" s="184"/>
      <c r="U13" s="187"/>
      <c r="V13" s="187"/>
      <c r="W13" s="185"/>
      <c r="X13" s="153"/>
      <c r="Y13" s="153"/>
      <c r="Z13" s="153"/>
      <c r="AA13" s="153"/>
    </row>
    <row r="14" customFormat="false" ht="15.75" hidden="true" customHeight="true" outlineLevel="0" collapsed="false">
      <c r="A14" s="193" t="s">
        <v>18</v>
      </c>
      <c r="B14" s="189" t="n">
        <v>54128.5</v>
      </c>
      <c r="C14" s="194" t="n">
        <v>44891.2</v>
      </c>
      <c r="D14" s="194" t="n">
        <v>56535.6</v>
      </c>
      <c r="E14" s="195" t="n">
        <v>97997.5</v>
      </c>
      <c r="F14" s="189" t="n">
        <f aca="false">E14-B14</f>
        <v>43869</v>
      </c>
      <c r="G14" s="196" t="n">
        <f aca="false">E14/B14</f>
        <v>1.81</v>
      </c>
      <c r="H14" s="197" t="n">
        <f aca="false">E14-C14</f>
        <v>53106.3</v>
      </c>
      <c r="I14" s="198" t="n">
        <f aca="false">E14/C14</f>
        <v>2.183</v>
      </c>
      <c r="J14" s="197" t="n">
        <f aca="false">E14-D14</f>
        <v>41461.9</v>
      </c>
      <c r="K14" s="198" t="n">
        <f aca="false">E14/D14</f>
        <v>1.733</v>
      </c>
      <c r="L14" s="195" t="n">
        <v>83110.3</v>
      </c>
      <c r="M14" s="195" t="n">
        <v>73888.5</v>
      </c>
      <c r="N14" s="187"/>
      <c r="O14" s="185"/>
      <c r="P14" s="184"/>
      <c r="Q14" s="187"/>
      <c r="R14" s="187"/>
      <c r="S14" s="187"/>
      <c r="T14" s="184"/>
      <c r="U14" s="187"/>
      <c r="V14" s="187"/>
      <c r="W14" s="185"/>
      <c r="X14" s="153"/>
      <c r="Y14" s="153"/>
      <c r="Z14" s="153"/>
      <c r="AA14" s="153"/>
    </row>
    <row r="15" customFormat="false" ht="71.25" hidden="false" customHeight="true" outlineLevel="0" collapsed="false">
      <c r="A15" s="199" t="s">
        <v>29</v>
      </c>
      <c r="B15" s="200" t="n">
        <f aca="false">B16+B17+B18+B19+B20+B21</f>
        <v>1104620</v>
      </c>
      <c r="C15" s="200" t="n">
        <f aca="false">C16+C17+C18+C19+C20+C21</f>
        <v>1101047.8</v>
      </c>
      <c r="D15" s="200" t="n">
        <f aca="false">D16+D17+D18+D19+D20+D21</f>
        <v>1149823.3</v>
      </c>
      <c r="E15" s="200" t="n">
        <f aca="false">E16+E17+E18+E19+E20+E21</f>
        <v>1240118.9</v>
      </c>
      <c r="F15" s="201" t="n">
        <f aca="false">F16+F17+F18+F19+F20+F21</f>
        <v>135498.9</v>
      </c>
      <c r="G15" s="196" t="n">
        <f aca="false">E15/B15</f>
        <v>1.123</v>
      </c>
      <c r="H15" s="201" t="n">
        <f aca="false">H16+H17+H18+H19+H20+H21</f>
        <v>139071.1</v>
      </c>
      <c r="I15" s="198" t="n">
        <f aca="false">E15/C15</f>
        <v>1.126</v>
      </c>
      <c r="J15" s="201" t="n">
        <f aca="false">J16+J17+J18+J19+J20+J21</f>
        <v>90295.6</v>
      </c>
      <c r="K15" s="198" t="n">
        <f aca="false">E15/D15</f>
        <v>1.079</v>
      </c>
      <c r="L15" s="200" t="n">
        <f aca="false">L16+L17+L18+L19+L20+L21</f>
        <v>1254110.5</v>
      </c>
      <c r="M15" s="200" t="n">
        <f aca="false">M16+M17+M18+M19+M20+M21</f>
        <v>1256463.7</v>
      </c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</row>
    <row r="16" customFormat="false" ht="12.75" hidden="true" customHeight="false" outlineLevel="0" collapsed="false">
      <c r="A16" s="203" t="s">
        <v>18</v>
      </c>
      <c r="B16" s="201"/>
      <c r="C16" s="201"/>
      <c r="D16" s="201"/>
      <c r="E16" s="201" t="n">
        <v>55182.8</v>
      </c>
      <c r="F16" s="189" t="n">
        <f aca="false">E16-B16</f>
        <v>55182.8</v>
      </c>
      <c r="G16" s="196"/>
      <c r="H16" s="197" t="n">
        <f aca="false">E16-C16</f>
        <v>55182.8</v>
      </c>
      <c r="I16" s="198"/>
      <c r="J16" s="197" t="n">
        <f aca="false">E16-D16</f>
        <v>55182.8</v>
      </c>
      <c r="K16" s="198"/>
      <c r="L16" s="201" t="n">
        <v>54409.8</v>
      </c>
      <c r="M16" s="201" t="n">
        <v>42283.1</v>
      </c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</row>
    <row r="17" customFormat="false" ht="25.5" hidden="true" customHeight="false" outlineLevel="0" collapsed="false">
      <c r="A17" s="203" t="s">
        <v>32</v>
      </c>
      <c r="B17" s="201" t="n">
        <v>410624</v>
      </c>
      <c r="C17" s="201" t="n">
        <v>441875.8</v>
      </c>
      <c r="D17" s="201" t="n">
        <v>454507.5</v>
      </c>
      <c r="E17" s="201" t="n">
        <v>473358.9</v>
      </c>
      <c r="F17" s="189" t="n">
        <f aca="false">E17-B17</f>
        <v>62734.9</v>
      </c>
      <c r="G17" s="196" t="n">
        <f aca="false">E17/B17</f>
        <v>1.153</v>
      </c>
      <c r="H17" s="197" t="n">
        <f aca="false">E17-C17</f>
        <v>31483.1</v>
      </c>
      <c r="I17" s="198" t="n">
        <f aca="false">E17/C17</f>
        <v>1.071</v>
      </c>
      <c r="J17" s="197" t="n">
        <f aca="false">E17-D17</f>
        <v>18851.4</v>
      </c>
      <c r="K17" s="198" t="n">
        <f aca="false">E17/D17</f>
        <v>1.041</v>
      </c>
      <c r="L17" s="201" t="n">
        <v>482685.3</v>
      </c>
      <c r="M17" s="201" t="n">
        <v>483441.4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</row>
    <row r="18" customFormat="false" ht="25.5" hidden="true" customHeight="false" outlineLevel="0" collapsed="false">
      <c r="A18" s="203" t="s">
        <v>33</v>
      </c>
      <c r="B18" s="204" t="n">
        <v>488355.9</v>
      </c>
      <c r="C18" s="204" t="n">
        <v>482382</v>
      </c>
      <c r="D18" s="204" t="n">
        <v>502384.4</v>
      </c>
      <c r="E18" s="201" t="n">
        <v>537562.1</v>
      </c>
      <c r="F18" s="189" t="n">
        <f aca="false">E18-B18</f>
        <v>49206.2</v>
      </c>
      <c r="G18" s="196" t="n">
        <f aca="false">E18/B18</f>
        <v>1.101</v>
      </c>
      <c r="H18" s="197" t="n">
        <f aca="false">E18-C18</f>
        <v>55180.1</v>
      </c>
      <c r="I18" s="198" t="n">
        <f aca="false">E18/C18</f>
        <v>1.114</v>
      </c>
      <c r="J18" s="197" t="n">
        <f aca="false">E18-D18</f>
        <v>35177.7</v>
      </c>
      <c r="K18" s="198" t="n">
        <f aca="false">E18/D18</f>
        <v>1.07</v>
      </c>
      <c r="L18" s="201" t="n">
        <v>546710.5</v>
      </c>
      <c r="M18" s="201" t="n">
        <v>565875.3</v>
      </c>
    </row>
    <row r="19" customFormat="false" ht="25.5" hidden="true" customHeight="false" outlineLevel="0" collapsed="false">
      <c r="A19" s="203" t="s">
        <v>34</v>
      </c>
      <c r="B19" s="204" t="n">
        <v>141430.5</v>
      </c>
      <c r="C19" s="204" t="n">
        <v>173036.5</v>
      </c>
      <c r="D19" s="204" t="n">
        <v>164492.6</v>
      </c>
      <c r="E19" s="201" t="n">
        <v>167271.8</v>
      </c>
      <c r="F19" s="189" t="n">
        <f aca="false">E19-B19</f>
        <v>25841.3</v>
      </c>
      <c r="G19" s="196" t="n">
        <f aca="false">E19/B19</f>
        <v>1.183</v>
      </c>
      <c r="H19" s="197" t="n">
        <f aca="false">E19-C19</f>
        <v>-5764.70000000001</v>
      </c>
      <c r="I19" s="198" t="n">
        <f aca="false">E19/C19</f>
        <v>0.967</v>
      </c>
      <c r="J19" s="197" t="n">
        <f aca="false">E19-D19</f>
        <v>2779.2</v>
      </c>
      <c r="K19" s="198" t="n">
        <f aca="false">E19/D19</f>
        <v>1.017</v>
      </c>
      <c r="L19" s="201" t="n">
        <v>166614.5</v>
      </c>
      <c r="M19" s="201" t="n">
        <v>161194</v>
      </c>
    </row>
    <row r="20" customFormat="false" ht="15.75" hidden="true" customHeight="true" outlineLevel="0" collapsed="false">
      <c r="A20" s="203" t="s">
        <v>35</v>
      </c>
      <c r="B20" s="204" t="n">
        <v>3693.8</v>
      </c>
      <c r="C20" s="204" t="n">
        <v>3753.5</v>
      </c>
      <c r="D20" s="204" t="n">
        <v>3717.7</v>
      </c>
      <c r="E20" s="201" t="n">
        <v>3612</v>
      </c>
      <c r="F20" s="189" t="n">
        <f aca="false">E20-B20</f>
        <v>-81.8000000000002</v>
      </c>
      <c r="G20" s="196" t="n">
        <f aca="false">E20/B20</f>
        <v>0.978</v>
      </c>
      <c r="H20" s="197" t="n">
        <f aca="false">E20-C20</f>
        <v>-141.5</v>
      </c>
      <c r="I20" s="198" t="n">
        <f aca="false">E20/C20</f>
        <v>0.962</v>
      </c>
      <c r="J20" s="197" t="n">
        <f aca="false">E20-D20</f>
        <v>-105.7</v>
      </c>
      <c r="K20" s="198" t="n">
        <f aca="false">E20/D20</f>
        <v>0.972</v>
      </c>
      <c r="L20" s="201" t="n">
        <v>3690.4</v>
      </c>
      <c r="M20" s="201" t="n">
        <v>3669.9</v>
      </c>
    </row>
    <row r="21" customFormat="false" ht="25.5" hidden="true" customHeight="false" outlineLevel="0" collapsed="false">
      <c r="A21" s="203" t="s">
        <v>36</v>
      </c>
      <c r="B21" s="204" t="n">
        <v>60515.8</v>
      </c>
      <c r="C21" s="204" t="n">
        <v>0</v>
      </c>
      <c r="D21" s="204" t="n">
        <v>24721.1</v>
      </c>
      <c r="E21" s="201" t="n">
        <v>3131.3</v>
      </c>
      <c r="F21" s="189" t="n">
        <f aca="false">E21-B21</f>
        <v>-57384.5</v>
      </c>
      <c r="G21" s="196" t="n">
        <f aca="false">E21/B21</f>
        <v>0.052</v>
      </c>
      <c r="H21" s="197" t="n">
        <f aca="false">E21-C21</f>
        <v>3131.3</v>
      </c>
      <c r="I21" s="198"/>
      <c r="J21" s="197" t="n">
        <f aca="false">E21-D21</f>
        <v>-21589.8</v>
      </c>
      <c r="K21" s="198" t="n">
        <f aca="false">E21/D21</f>
        <v>0.127</v>
      </c>
      <c r="L21" s="201" t="n">
        <v>0</v>
      </c>
      <c r="M21" s="201" t="n">
        <v>0</v>
      </c>
    </row>
    <row r="22" customFormat="false" ht="63.75" hidden="false" customHeight="true" outlineLevel="0" collapsed="false">
      <c r="A22" s="205" t="s">
        <v>37</v>
      </c>
      <c r="B22" s="206" t="n">
        <f aca="false">B23</f>
        <v>5653.7</v>
      </c>
      <c r="C22" s="206" t="n">
        <f aca="false">C23</f>
        <v>1500</v>
      </c>
      <c r="D22" s="206" t="n">
        <f aca="false">D23</f>
        <v>2522.9</v>
      </c>
      <c r="E22" s="200" t="n">
        <f aca="false">E23</f>
        <v>1500</v>
      </c>
      <c r="F22" s="200" t="n">
        <f aca="false">F23</f>
        <v>-4153.7</v>
      </c>
      <c r="G22" s="182" t="n">
        <f aca="false">E22/B22</f>
        <v>0.265</v>
      </c>
      <c r="H22" s="200" t="n">
        <f aca="false">H23</f>
        <v>0</v>
      </c>
      <c r="I22" s="207" t="n">
        <f aca="false">I23</f>
        <v>1</v>
      </c>
      <c r="J22" s="200" t="n">
        <f aca="false">J23</f>
        <v>-1022.9</v>
      </c>
      <c r="K22" s="207" t="n">
        <f aca="false">K23</f>
        <v>0.595</v>
      </c>
      <c r="L22" s="200" t="n">
        <f aca="false">L23</f>
        <v>1500</v>
      </c>
      <c r="M22" s="200" t="n">
        <f aca="false">M23</f>
        <v>1500</v>
      </c>
    </row>
    <row r="23" customFormat="false" ht="12.75" hidden="true" customHeight="false" outlineLevel="0" collapsed="false">
      <c r="A23" s="193" t="s">
        <v>18</v>
      </c>
      <c r="B23" s="204" t="n">
        <v>5653.7</v>
      </c>
      <c r="C23" s="204" t="n">
        <v>1500</v>
      </c>
      <c r="D23" s="204" t="n">
        <v>2522.9</v>
      </c>
      <c r="E23" s="201" t="n">
        <v>1500</v>
      </c>
      <c r="F23" s="189" t="n">
        <f aca="false">E23-B23</f>
        <v>-4153.7</v>
      </c>
      <c r="G23" s="196" t="n">
        <f aca="false">E23/B23</f>
        <v>0.265</v>
      </c>
      <c r="H23" s="197" t="n">
        <f aca="false">E23-C23</f>
        <v>0</v>
      </c>
      <c r="I23" s="198" t="n">
        <f aca="false">E23/C23</f>
        <v>1</v>
      </c>
      <c r="J23" s="197" t="n">
        <f aca="false">E23-D23</f>
        <v>-1022.9</v>
      </c>
      <c r="K23" s="198" t="n">
        <f aca="false">E23/D23</f>
        <v>0.595</v>
      </c>
      <c r="L23" s="201" t="n">
        <v>1500</v>
      </c>
      <c r="M23" s="201" t="n">
        <v>1500</v>
      </c>
    </row>
    <row r="24" customFormat="false" ht="75" hidden="false" customHeight="true" outlineLevel="0" collapsed="false">
      <c r="A24" s="208" t="s">
        <v>41</v>
      </c>
      <c r="B24" s="206" t="n">
        <f aca="false">B25</f>
        <v>224.6</v>
      </c>
      <c r="C24" s="206" t="n">
        <f aca="false">C25</f>
        <v>375</v>
      </c>
      <c r="D24" s="206" t="n">
        <f aca="false">D25</f>
        <v>375</v>
      </c>
      <c r="E24" s="200" t="n">
        <f aca="false">E25</f>
        <v>300</v>
      </c>
      <c r="F24" s="200" t="n">
        <f aca="false">F25</f>
        <v>75.4</v>
      </c>
      <c r="G24" s="182" t="n">
        <f aca="false">E24/B24</f>
        <v>1.336</v>
      </c>
      <c r="H24" s="200" t="n">
        <f aca="false">H25</f>
        <v>-75</v>
      </c>
      <c r="I24" s="207" t="n">
        <f aca="false">I25</f>
        <v>0.8</v>
      </c>
      <c r="J24" s="200" t="n">
        <f aca="false">J25</f>
        <v>-75</v>
      </c>
      <c r="K24" s="207" t="n">
        <f aca="false">K25</f>
        <v>0.8</v>
      </c>
      <c r="L24" s="200" t="n">
        <f aca="false">L25</f>
        <v>425</v>
      </c>
      <c r="M24" s="200" t="n">
        <f aca="false">M25</f>
        <v>440</v>
      </c>
    </row>
    <row r="25" customFormat="false" ht="12.75" hidden="true" customHeight="false" outlineLevel="0" collapsed="false">
      <c r="A25" s="193" t="s">
        <v>18</v>
      </c>
      <c r="B25" s="204" t="n">
        <v>224.6</v>
      </c>
      <c r="C25" s="204" t="n">
        <v>375</v>
      </c>
      <c r="D25" s="204" t="n">
        <v>375</v>
      </c>
      <c r="E25" s="201" t="n">
        <v>300</v>
      </c>
      <c r="F25" s="189" t="n">
        <f aca="false">E25-B25</f>
        <v>75.4</v>
      </c>
      <c r="G25" s="196" t="n">
        <f aca="false">E25/B25</f>
        <v>1.336</v>
      </c>
      <c r="H25" s="197" t="n">
        <f aca="false">E25-C25</f>
        <v>-75</v>
      </c>
      <c r="I25" s="198" t="n">
        <f aca="false">E25/C25</f>
        <v>0.8</v>
      </c>
      <c r="J25" s="197" t="n">
        <f aca="false">E25-D25</f>
        <v>-75</v>
      </c>
      <c r="K25" s="198" t="n">
        <f aca="false">E25/D25</f>
        <v>0.8</v>
      </c>
      <c r="L25" s="201" t="n">
        <v>425</v>
      </c>
      <c r="M25" s="201" t="n">
        <v>440</v>
      </c>
    </row>
    <row r="26" customFormat="false" ht="47.25" hidden="false" customHeight="true" outlineLevel="0" collapsed="false">
      <c r="A26" s="209" t="s">
        <v>46</v>
      </c>
      <c r="B26" s="206" t="n">
        <f aca="false">B27+B28+B29+B30</f>
        <v>451153.1</v>
      </c>
      <c r="C26" s="206" t="n">
        <f aca="false">C27+C28+C29+C30</f>
        <v>269949.8</v>
      </c>
      <c r="D26" s="206" t="n">
        <f aca="false">D27+D28+D29+D30</f>
        <v>712660.9</v>
      </c>
      <c r="E26" s="200" t="n">
        <f aca="false">E27+E28+E29+E30</f>
        <v>43550.3</v>
      </c>
      <c r="F26" s="200" t="n">
        <f aca="false">F27+F28+F29+F30</f>
        <v>-407602.8</v>
      </c>
      <c r="G26" s="182" t="n">
        <f aca="false">E26/B26</f>
        <v>0.097</v>
      </c>
      <c r="H26" s="200" t="n">
        <f aca="false">H27+H28+H29+H30</f>
        <v>-226399.5</v>
      </c>
      <c r="I26" s="183" t="n">
        <f aca="false">E26/C26</f>
        <v>0.161</v>
      </c>
      <c r="J26" s="200" t="n">
        <f aca="false">J27+J28+J29+J30</f>
        <v>-669110.6</v>
      </c>
      <c r="K26" s="183" t="n">
        <f aca="false">E26/D26</f>
        <v>0.061</v>
      </c>
      <c r="L26" s="200" t="n">
        <f aca="false">L27+L28+L29+L30</f>
        <v>43391.9</v>
      </c>
      <c r="M26" s="200" t="n">
        <f aca="false">M27+M28+M29+M30</f>
        <v>40213.3</v>
      </c>
    </row>
    <row r="27" customFormat="false" ht="12.75" hidden="true" customHeight="false" outlineLevel="0" collapsed="false">
      <c r="A27" s="193" t="s">
        <v>18</v>
      </c>
      <c r="B27" s="204" t="n">
        <f aca="false">14935+26.7+235</f>
        <v>15196.7</v>
      </c>
      <c r="C27" s="204" t="n">
        <f aca="false">2050.2+333+200</f>
        <v>2583.2</v>
      </c>
      <c r="D27" s="204" t="n">
        <f aca="false">712660.9-20767.8-686136.3</f>
        <v>5756.8</v>
      </c>
      <c r="E27" s="201" t="n">
        <v>25460.5</v>
      </c>
      <c r="F27" s="189" t="n">
        <f aca="false">E27-B27</f>
        <v>10263.8</v>
      </c>
      <c r="G27" s="196" t="n">
        <f aca="false">E27/B27</f>
        <v>1.675</v>
      </c>
      <c r="H27" s="197" t="n">
        <f aca="false">E27-C27</f>
        <v>22877.3</v>
      </c>
      <c r="I27" s="198" t="n">
        <f aca="false">E27/C27</f>
        <v>9.856</v>
      </c>
      <c r="J27" s="197" t="n">
        <f aca="false">E27-D27</f>
        <v>19703.7</v>
      </c>
      <c r="K27" s="198" t="n">
        <f aca="false">E27/D27</f>
        <v>4.423</v>
      </c>
      <c r="L27" s="201" t="n">
        <v>23868.8</v>
      </c>
      <c r="M27" s="201" t="n">
        <v>19146.6</v>
      </c>
    </row>
    <row r="28" customFormat="false" ht="12.75" hidden="true" customHeight="false" outlineLevel="0" collapsed="false">
      <c r="A28" s="203" t="s">
        <v>51</v>
      </c>
      <c r="B28" s="204" t="n">
        <v>41706.3</v>
      </c>
      <c r="C28" s="204" t="n">
        <v>0</v>
      </c>
      <c r="D28" s="204" t="n">
        <v>20767.8</v>
      </c>
      <c r="E28" s="201" t="n">
        <v>18089.8</v>
      </c>
      <c r="F28" s="189" t="n">
        <f aca="false">E28-B28</f>
        <v>-23616.5</v>
      </c>
      <c r="G28" s="196" t="n">
        <f aca="false">E28/B28</f>
        <v>0.434</v>
      </c>
      <c r="H28" s="197" t="n">
        <f aca="false">E28-C28</f>
        <v>18089.8</v>
      </c>
      <c r="I28" s="198"/>
      <c r="J28" s="197" t="n">
        <f aca="false">E28-D28</f>
        <v>-2678</v>
      </c>
      <c r="K28" s="198" t="n">
        <f aca="false">E28/D28</f>
        <v>0.871</v>
      </c>
      <c r="L28" s="201" t="n">
        <v>19523.1</v>
      </c>
      <c r="M28" s="201" t="n">
        <v>21066.7</v>
      </c>
    </row>
    <row r="29" customFormat="false" ht="25.5" hidden="true" customHeight="false" outlineLevel="0" collapsed="false">
      <c r="A29" s="203" t="s">
        <v>52</v>
      </c>
      <c r="B29" s="204" t="n">
        <v>392985.4</v>
      </c>
      <c r="C29" s="204" t="n">
        <v>267366.6</v>
      </c>
      <c r="D29" s="204" t="n">
        <v>686136.3</v>
      </c>
      <c r="E29" s="201" t="n">
        <v>0</v>
      </c>
      <c r="F29" s="189" t="n">
        <f aca="false">E29-B29</f>
        <v>-392985.4</v>
      </c>
      <c r="G29" s="196" t="n">
        <f aca="false">E29/B29</f>
        <v>0</v>
      </c>
      <c r="H29" s="197" t="n">
        <f aca="false">E29-C29</f>
        <v>-267366.6</v>
      </c>
      <c r="I29" s="198" t="n">
        <f aca="false">E29/C29</f>
        <v>0</v>
      </c>
      <c r="J29" s="197" t="n">
        <f aca="false">E29-D29</f>
        <v>-686136.3</v>
      </c>
      <c r="K29" s="198" t="n">
        <f aca="false">E29/D29</f>
        <v>0</v>
      </c>
      <c r="L29" s="201" t="n">
        <v>0</v>
      </c>
      <c r="M29" s="201" t="n">
        <v>0</v>
      </c>
    </row>
    <row r="30" customFormat="false" ht="25.5" hidden="true" customHeight="false" outlineLevel="0" collapsed="false">
      <c r="A30" s="203" t="s">
        <v>53</v>
      </c>
      <c r="B30" s="204" t="n">
        <v>1264.7</v>
      </c>
      <c r="C30" s="204" t="n">
        <v>0</v>
      </c>
      <c r="D30" s="204" t="n">
        <v>0</v>
      </c>
      <c r="E30" s="201" t="n">
        <v>0</v>
      </c>
      <c r="F30" s="189" t="n">
        <f aca="false">E30-B30</f>
        <v>-1264.7</v>
      </c>
      <c r="G30" s="196" t="n">
        <f aca="false">E30/B30</f>
        <v>0</v>
      </c>
      <c r="H30" s="197" t="n">
        <f aca="false">E30-C30</f>
        <v>0</v>
      </c>
      <c r="I30" s="198"/>
      <c r="J30" s="197" t="n">
        <f aca="false">E30-D30</f>
        <v>0</v>
      </c>
      <c r="K30" s="198"/>
      <c r="L30" s="201" t="n">
        <v>0</v>
      </c>
      <c r="M30" s="201" t="n">
        <v>0</v>
      </c>
    </row>
    <row r="31" customFormat="false" ht="79.5" hidden="false" customHeight="true" outlineLevel="0" collapsed="false">
      <c r="A31" s="210" t="s">
        <v>54</v>
      </c>
      <c r="B31" s="206" t="n">
        <f aca="false">B32+B34+B33</f>
        <v>667911.8</v>
      </c>
      <c r="C31" s="206" t="n">
        <f aca="false">C32+C34+C33</f>
        <v>104220.5</v>
      </c>
      <c r="D31" s="206" t="n">
        <f aca="false">D32+D34+D33</f>
        <v>446647.5</v>
      </c>
      <c r="E31" s="200" t="n">
        <f aca="false">E32+E34+E33</f>
        <v>126688.5</v>
      </c>
      <c r="F31" s="200" t="n">
        <f aca="false">F32+F34+F33</f>
        <v>-541223.3</v>
      </c>
      <c r="G31" s="182" t="n">
        <f aca="false">E31/B31</f>
        <v>0.19</v>
      </c>
      <c r="H31" s="200" t="n">
        <f aca="false">H32+H34+H33</f>
        <v>22468</v>
      </c>
      <c r="I31" s="183" t="n">
        <f aca="false">E31/C31</f>
        <v>1.216</v>
      </c>
      <c r="J31" s="200" t="n">
        <f aca="false">J32+J34+J33</f>
        <v>-319959</v>
      </c>
      <c r="K31" s="183" t="n">
        <f aca="false">E31/D31</f>
        <v>0.284</v>
      </c>
      <c r="L31" s="200" t="n">
        <f aca="false">L32+L34+L33</f>
        <v>129874.1</v>
      </c>
      <c r="M31" s="200" t="n">
        <f aca="false">M32+M34+M33</f>
        <v>81601</v>
      </c>
    </row>
    <row r="32" customFormat="false" ht="12.75" hidden="true" customHeight="false" outlineLevel="0" collapsed="false">
      <c r="A32" s="193" t="s">
        <v>18</v>
      </c>
      <c r="B32" s="204" t="n">
        <f aca="false">667911.8-19704.3-8122.6</f>
        <v>640084.9</v>
      </c>
      <c r="C32" s="204" t="n">
        <v>104220.5</v>
      </c>
      <c r="D32" s="204" t="n">
        <f aca="false">446647.5-206.9</f>
        <v>446440.6</v>
      </c>
      <c r="E32" s="201" t="n">
        <v>125117.1</v>
      </c>
      <c r="F32" s="189" t="n">
        <f aca="false">E32-B32</f>
        <v>-514967.8</v>
      </c>
      <c r="G32" s="196" t="n">
        <f aca="false">E32/B32</f>
        <v>0.195</v>
      </c>
      <c r="H32" s="197" t="n">
        <f aca="false">E32-C32</f>
        <v>20896.6</v>
      </c>
      <c r="I32" s="198" t="n">
        <f aca="false">E32/C32</f>
        <v>1.201</v>
      </c>
      <c r="J32" s="197" t="n">
        <f aca="false">E32-D32</f>
        <v>-321323.5</v>
      </c>
      <c r="K32" s="198" t="n">
        <f aca="false">E32/D32</f>
        <v>0.28</v>
      </c>
      <c r="L32" s="201" t="n">
        <v>129874.1</v>
      </c>
      <c r="M32" s="201" t="n">
        <v>81601</v>
      </c>
    </row>
    <row r="33" customFormat="false" ht="38.25" hidden="true" customHeight="false" outlineLevel="0" collapsed="false">
      <c r="A33" s="211" t="s">
        <v>70</v>
      </c>
      <c r="B33" s="204" t="n">
        <v>19704.3</v>
      </c>
      <c r="C33" s="204"/>
      <c r="D33" s="204" t="n">
        <v>206.9</v>
      </c>
      <c r="E33" s="201" t="n">
        <v>1571.4</v>
      </c>
      <c r="F33" s="189" t="n">
        <f aca="false">E33-B33</f>
        <v>-18132.9</v>
      </c>
      <c r="G33" s="196" t="n">
        <f aca="false">E33/B33</f>
        <v>0.08</v>
      </c>
      <c r="H33" s="197" t="n">
        <f aca="false">E33-C33</f>
        <v>1571.4</v>
      </c>
      <c r="I33" s="198"/>
      <c r="J33" s="197" t="n">
        <f aca="false">E33-D33</f>
        <v>1364.5</v>
      </c>
      <c r="K33" s="198" t="n">
        <f aca="false">E33/D33</f>
        <v>7.595</v>
      </c>
      <c r="L33" s="201" t="n">
        <v>0</v>
      </c>
      <c r="M33" s="201" t="n">
        <v>0</v>
      </c>
    </row>
    <row r="34" customFormat="false" ht="12.75" hidden="true" customHeight="false" outlineLevel="0" collapsed="false">
      <c r="A34" s="212" t="s">
        <v>138</v>
      </c>
      <c r="B34" s="204" t="n">
        <v>8122.6</v>
      </c>
      <c r="C34" s="204"/>
      <c r="D34" s="204"/>
      <c r="E34" s="201"/>
      <c r="F34" s="189" t="n">
        <f aca="false">E34-B34</f>
        <v>-8122.6</v>
      </c>
      <c r="G34" s="196" t="n">
        <f aca="false">E34/B34</f>
        <v>0</v>
      </c>
      <c r="H34" s="197" t="n">
        <f aca="false">E34-C34</f>
        <v>0</v>
      </c>
      <c r="I34" s="198"/>
      <c r="J34" s="197" t="n">
        <f aca="false">E34-D34</f>
        <v>0</v>
      </c>
      <c r="K34" s="198"/>
      <c r="L34" s="201"/>
      <c r="M34" s="201"/>
    </row>
    <row r="35" customFormat="false" ht="48" hidden="false" customHeight="true" outlineLevel="0" collapsed="false">
      <c r="A35" s="213" t="s">
        <v>71</v>
      </c>
      <c r="B35" s="206" t="n">
        <v>8483.4</v>
      </c>
      <c r="C35" s="206" t="n">
        <v>7598.6</v>
      </c>
      <c r="D35" s="206" t="n">
        <v>3748.5</v>
      </c>
      <c r="E35" s="200" t="n">
        <v>3748.5</v>
      </c>
      <c r="F35" s="181" t="n">
        <f aca="false">E35-B35</f>
        <v>-4734.9</v>
      </c>
      <c r="G35" s="182" t="n">
        <f aca="false">E35/B35</f>
        <v>0.442</v>
      </c>
      <c r="H35" s="214" t="n">
        <f aca="false">E35-C35</f>
        <v>-3850.1</v>
      </c>
      <c r="I35" s="183" t="n">
        <f aca="false">E35/C35</f>
        <v>0.493</v>
      </c>
      <c r="J35" s="214" t="n">
        <f aca="false">E35-D35</f>
        <v>0</v>
      </c>
      <c r="K35" s="183" t="n">
        <f aca="false">E35/D35</f>
        <v>1</v>
      </c>
      <c r="L35" s="200" t="n">
        <v>3748.5</v>
      </c>
      <c r="M35" s="200" t="n">
        <v>3748.5</v>
      </c>
    </row>
    <row r="36" customFormat="false" ht="63" hidden="false" customHeight="true" outlineLevel="0" collapsed="false">
      <c r="A36" s="213" t="s">
        <v>72</v>
      </c>
      <c r="B36" s="206" t="n">
        <f aca="false">B37+B38</f>
        <v>76997.4</v>
      </c>
      <c r="C36" s="206" t="n">
        <f aca="false">C37+C38</f>
        <v>40535.6</v>
      </c>
      <c r="D36" s="206" t="n">
        <f aca="false">D37+D38</f>
        <v>57907.3</v>
      </c>
      <c r="E36" s="200" t="n">
        <f aca="false">E37+E38</f>
        <v>40117.7</v>
      </c>
      <c r="F36" s="200" t="n">
        <f aca="false">F37+F38</f>
        <v>-36879.7</v>
      </c>
      <c r="G36" s="182" t="n">
        <f aca="false">E36/B36</f>
        <v>0.521</v>
      </c>
      <c r="H36" s="200" t="n">
        <f aca="false">H37+H38</f>
        <v>-417.9</v>
      </c>
      <c r="I36" s="183" t="n">
        <f aca="false">E36/C36</f>
        <v>0.99</v>
      </c>
      <c r="J36" s="200" t="n">
        <f aca="false">J37+J38</f>
        <v>-17789.6</v>
      </c>
      <c r="K36" s="183" t="n">
        <f aca="false">E36/D36</f>
        <v>0.693</v>
      </c>
      <c r="L36" s="200" t="n">
        <f aca="false">L37+L38</f>
        <v>27353.8</v>
      </c>
      <c r="M36" s="200" t="n">
        <f aca="false">M37+M38</f>
        <v>24754.8</v>
      </c>
    </row>
    <row r="37" customFormat="false" ht="12.75" hidden="true" customHeight="false" outlineLevel="0" collapsed="false">
      <c r="A37" s="193" t="s">
        <v>18</v>
      </c>
      <c r="B37" s="204" t="n">
        <f aca="false">76997.4-17794.3</f>
        <v>59203.1</v>
      </c>
      <c r="C37" s="204" t="n">
        <f aca="false">40535.6-6630</f>
        <v>33905.6</v>
      </c>
      <c r="D37" s="204" t="n">
        <f aca="false">57907.3-12048.3</f>
        <v>45859</v>
      </c>
      <c r="E37" s="201" t="n">
        <v>29167.2</v>
      </c>
      <c r="F37" s="189" t="n">
        <f aca="false">E37-B37</f>
        <v>-30035.9</v>
      </c>
      <c r="G37" s="196" t="n">
        <f aca="false">E37/B37</f>
        <v>0.493</v>
      </c>
      <c r="H37" s="197" t="n">
        <f aca="false">E37-C37</f>
        <v>-4738.4</v>
      </c>
      <c r="I37" s="198" t="n">
        <f aca="false">E37/C37</f>
        <v>0.86</v>
      </c>
      <c r="J37" s="197" t="n">
        <f aca="false">E37-D37</f>
        <v>-16691.8</v>
      </c>
      <c r="K37" s="198" t="n">
        <f aca="false">E37/D37</f>
        <v>0.636</v>
      </c>
      <c r="L37" s="201" t="n">
        <f aca="false">27353.8-5180.5</f>
        <v>22173.3</v>
      </c>
      <c r="M37" s="201" t="n">
        <f aca="false">24754.8-7130</f>
        <v>17624.8</v>
      </c>
    </row>
    <row r="38" customFormat="false" ht="25.5" hidden="true" customHeight="false" outlineLevel="0" collapsed="false">
      <c r="A38" s="212" t="s">
        <v>79</v>
      </c>
      <c r="B38" s="204" t="n">
        <v>17794.3</v>
      </c>
      <c r="C38" s="204" t="n">
        <v>6630</v>
      </c>
      <c r="D38" s="204" t="n">
        <v>12048.3</v>
      </c>
      <c r="E38" s="201" t="n">
        <v>10950.5</v>
      </c>
      <c r="F38" s="189" t="n">
        <f aca="false">E38-B38</f>
        <v>-6843.8</v>
      </c>
      <c r="G38" s="196" t="n">
        <f aca="false">E38/B38</f>
        <v>0.615</v>
      </c>
      <c r="H38" s="197" t="n">
        <f aca="false">E38-C38</f>
        <v>4320.5</v>
      </c>
      <c r="I38" s="198" t="n">
        <f aca="false">E38/C38</f>
        <v>1.652</v>
      </c>
      <c r="J38" s="197" t="n">
        <f aca="false">E38-D38</f>
        <v>-1097.8</v>
      </c>
      <c r="K38" s="198" t="n">
        <f aca="false">E38/D38</f>
        <v>0.909</v>
      </c>
      <c r="L38" s="201" t="n">
        <v>5180.5</v>
      </c>
      <c r="M38" s="201" t="n">
        <v>7130</v>
      </c>
    </row>
    <row r="39" customFormat="false" ht="104.25" hidden="false" customHeight="true" outlineLevel="0" collapsed="false">
      <c r="A39" s="215" t="s">
        <v>80</v>
      </c>
      <c r="B39" s="206" t="n">
        <v>633.6</v>
      </c>
      <c r="C39" s="206" t="n">
        <v>690</v>
      </c>
      <c r="D39" s="206" t="n">
        <v>690</v>
      </c>
      <c r="E39" s="200" t="n">
        <v>3074.4</v>
      </c>
      <c r="F39" s="181" t="n">
        <f aca="false">E39-B39</f>
        <v>2440.8</v>
      </c>
      <c r="G39" s="182" t="n">
        <f aca="false">E39/B39</f>
        <v>4.852</v>
      </c>
      <c r="H39" s="214" t="n">
        <f aca="false">E39-C39</f>
        <v>2384.4</v>
      </c>
      <c r="I39" s="183" t="n">
        <f aca="false">E39/C39</f>
        <v>4.456</v>
      </c>
      <c r="J39" s="214" t="n">
        <f aca="false">E39-D39</f>
        <v>2384.4</v>
      </c>
      <c r="K39" s="183" t="n">
        <f aca="false">E39/D39</f>
        <v>4.456</v>
      </c>
      <c r="L39" s="200" t="n">
        <v>2518</v>
      </c>
      <c r="M39" s="200" t="n">
        <v>800</v>
      </c>
    </row>
    <row r="40" customFormat="false" ht="50.25" hidden="false" customHeight="true" outlineLevel="0" collapsed="false">
      <c r="A40" s="205" t="s">
        <v>82</v>
      </c>
      <c r="B40" s="206" t="n">
        <f aca="false">B41</f>
        <v>148635</v>
      </c>
      <c r="C40" s="206" t="n">
        <f aca="false">C41</f>
        <v>134772.8</v>
      </c>
      <c r="D40" s="206" t="n">
        <f aca="false">D41</f>
        <v>156562.8</v>
      </c>
      <c r="E40" s="200" t="n">
        <f aca="false">E41</f>
        <v>187289.1</v>
      </c>
      <c r="F40" s="200" t="n">
        <f aca="false">F41</f>
        <v>38654.1</v>
      </c>
      <c r="G40" s="207" t="n">
        <f aca="false">G41</f>
        <v>1.26</v>
      </c>
      <c r="H40" s="200" t="n">
        <f aca="false">H41</f>
        <v>52516.3</v>
      </c>
      <c r="I40" s="207" t="n">
        <f aca="false">I41</f>
        <v>1.39</v>
      </c>
      <c r="J40" s="200" t="n">
        <f aca="false">J41</f>
        <v>30726.3</v>
      </c>
      <c r="K40" s="207" t="n">
        <f aca="false">K41</f>
        <v>1.196</v>
      </c>
      <c r="L40" s="200" t="n">
        <f aca="false">L41</f>
        <v>179821.3</v>
      </c>
      <c r="M40" s="200" t="n">
        <f aca="false">M41</f>
        <v>145773.9</v>
      </c>
    </row>
    <row r="41" customFormat="false" ht="12.75" hidden="true" customHeight="false" outlineLevel="0" collapsed="false">
      <c r="A41" s="193" t="s">
        <v>18</v>
      </c>
      <c r="B41" s="204" t="n">
        <v>148635</v>
      </c>
      <c r="C41" s="204" t="n">
        <v>134772.8</v>
      </c>
      <c r="D41" s="204" t="n">
        <v>156562.8</v>
      </c>
      <c r="E41" s="201" t="n">
        <v>187289.1</v>
      </c>
      <c r="F41" s="189" t="n">
        <f aca="false">E41-B41</f>
        <v>38654.1</v>
      </c>
      <c r="G41" s="196" t="n">
        <f aca="false">E41/B41</f>
        <v>1.26</v>
      </c>
      <c r="H41" s="197" t="n">
        <f aca="false">E41-C41</f>
        <v>52516.3</v>
      </c>
      <c r="I41" s="198" t="n">
        <f aca="false">E41/C41</f>
        <v>1.39</v>
      </c>
      <c r="J41" s="197" t="n">
        <f aca="false">E41-D41</f>
        <v>30726.3</v>
      </c>
      <c r="K41" s="198" t="n">
        <f aca="false">E41/D41</f>
        <v>1.196</v>
      </c>
      <c r="L41" s="201" t="n">
        <v>179821.3</v>
      </c>
      <c r="M41" s="201" t="n">
        <v>145773.9</v>
      </c>
    </row>
    <row r="42" customFormat="false" ht="77.25" hidden="false" customHeight="true" outlineLevel="0" collapsed="false">
      <c r="A42" s="213" t="s">
        <v>93</v>
      </c>
      <c r="B42" s="206" t="n">
        <f aca="false">B43</f>
        <v>0</v>
      </c>
      <c r="C42" s="206" t="n">
        <f aca="false">C43</f>
        <v>500</v>
      </c>
      <c r="D42" s="206" t="n">
        <f aca="false">D43</f>
        <v>500</v>
      </c>
      <c r="E42" s="200" t="n">
        <f aca="false">E43</f>
        <v>1000</v>
      </c>
      <c r="F42" s="200" t="n">
        <f aca="false">F43</f>
        <v>1000</v>
      </c>
      <c r="G42" s="207"/>
      <c r="H42" s="200" t="n">
        <f aca="false">H43</f>
        <v>500</v>
      </c>
      <c r="I42" s="207" t="n">
        <f aca="false">I43</f>
        <v>2</v>
      </c>
      <c r="J42" s="200" t="n">
        <f aca="false">J43</f>
        <v>500</v>
      </c>
      <c r="K42" s="207" t="n">
        <f aca="false">K43</f>
        <v>2</v>
      </c>
      <c r="L42" s="200" t="n">
        <f aca="false">L43</f>
        <v>1000</v>
      </c>
      <c r="M42" s="200" t="n">
        <f aca="false">M43</f>
        <v>500</v>
      </c>
    </row>
    <row r="43" customFormat="false" ht="12.75" hidden="true" customHeight="false" outlineLevel="0" collapsed="false">
      <c r="A43" s="193" t="s">
        <v>18</v>
      </c>
      <c r="B43" s="204" t="n">
        <v>0</v>
      </c>
      <c r="C43" s="204" t="n">
        <v>500</v>
      </c>
      <c r="D43" s="204" t="n">
        <v>500</v>
      </c>
      <c r="E43" s="201" t="n">
        <v>1000</v>
      </c>
      <c r="F43" s="189" t="n">
        <f aca="false">E43-B43</f>
        <v>1000</v>
      </c>
      <c r="G43" s="196"/>
      <c r="H43" s="197" t="n">
        <f aca="false">E43-C43</f>
        <v>500</v>
      </c>
      <c r="I43" s="198" t="n">
        <f aca="false">E43/C43</f>
        <v>2</v>
      </c>
      <c r="J43" s="197" t="n">
        <f aca="false">E43-D43</f>
        <v>500</v>
      </c>
      <c r="K43" s="198" t="n">
        <f aca="false">E43/D43</f>
        <v>2</v>
      </c>
      <c r="L43" s="201" t="n">
        <v>1000</v>
      </c>
      <c r="M43" s="201" t="n">
        <v>500</v>
      </c>
    </row>
    <row r="44" customFormat="false" ht="68.25" hidden="false" customHeight="true" outlineLevel="0" collapsed="false">
      <c r="A44" s="205" t="s">
        <v>94</v>
      </c>
      <c r="B44" s="206" t="n">
        <f aca="false">B45+B46+B47+B48+B49</f>
        <v>112379.8</v>
      </c>
      <c r="C44" s="206" t="n">
        <f aca="false">C45+C46+C47+C48+C49</f>
        <v>95835.2</v>
      </c>
      <c r="D44" s="206" t="n">
        <f aca="false">D45+D46+D47+D48+D49</f>
        <v>128460.2</v>
      </c>
      <c r="E44" s="200" t="n">
        <f aca="false">E45+E46+E47+E48+E49</f>
        <v>208687.3</v>
      </c>
      <c r="F44" s="200" t="n">
        <f aca="false">F45+F46+F47+F48+F49</f>
        <v>96307.5</v>
      </c>
      <c r="G44" s="182" t="n">
        <f aca="false">E44/B44</f>
        <v>1.857</v>
      </c>
      <c r="H44" s="200" t="n">
        <f aca="false">H45+H46+H47+H48+H49</f>
        <v>112852.1</v>
      </c>
      <c r="I44" s="183" t="n">
        <f aca="false">E44/C44</f>
        <v>2.178</v>
      </c>
      <c r="J44" s="200" t="n">
        <f aca="false">J45+J46+J47+J48+J49</f>
        <v>80227.1</v>
      </c>
      <c r="K44" s="183" t="n">
        <f aca="false">E44/D44</f>
        <v>1.625</v>
      </c>
      <c r="L44" s="200" t="n">
        <f aca="false">L45+L46+L47+L48+L49</f>
        <v>99620.3</v>
      </c>
      <c r="M44" s="200" t="n">
        <f aca="false">M45+M46+M47+M48+M49</f>
        <v>79749</v>
      </c>
    </row>
    <row r="45" customFormat="false" ht="38.25" hidden="true" customHeight="false" outlineLevel="0" collapsed="false">
      <c r="A45" s="203" t="s">
        <v>95</v>
      </c>
      <c r="B45" s="204" t="n">
        <v>101138.5</v>
      </c>
      <c r="C45" s="204" t="n">
        <v>82280.6</v>
      </c>
      <c r="D45" s="204" t="n">
        <v>112612.7</v>
      </c>
      <c r="E45" s="201" t="n">
        <v>191918.5</v>
      </c>
      <c r="F45" s="189" t="n">
        <f aca="false">E45-B45</f>
        <v>90780</v>
      </c>
      <c r="G45" s="196" t="n">
        <f aca="false">E45/B45</f>
        <v>1.898</v>
      </c>
      <c r="H45" s="197" t="n">
        <f aca="false">E45-C45</f>
        <v>109637.9</v>
      </c>
      <c r="I45" s="198" t="n">
        <f aca="false">E45/C45</f>
        <v>2.332</v>
      </c>
      <c r="J45" s="197" t="n">
        <f aca="false">E45-D45</f>
        <v>79305.8</v>
      </c>
      <c r="K45" s="198" t="n">
        <f aca="false">E45/D45</f>
        <v>1.704</v>
      </c>
      <c r="L45" s="201" t="n">
        <v>83778.9</v>
      </c>
      <c r="M45" s="201" t="n">
        <v>69361.4</v>
      </c>
    </row>
    <row r="46" customFormat="false" ht="38.25" hidden="true" customHeight="false" outlineLevel="0" collapsed="false">
      <c r="A46" s="212" t="s">
        <v>96</v>
      </c>
      <c r="B46" s="204" t="n">
        <v>10315.9</v>
      </c>
      <c r="C46" s="204" t="n">
        <v>11732.8</v>
      </c>
      <c r="D46" s="204" t="n">
        <v>13355.4</v>
      </c>
      <c r="E46" s="201" t="n">
        <v>14668.6</v>
      </c>
      <c r="F46" s="189" t="n">
        <f aca="false">E46-B46</f>
        <v>4352.7</v>
      </c>
      <c r="G46" s="196" t="n">
        <f aca="false">E46/B46</f>
        <v>1.422</v>
      </c>
      <c r="H46" s="197" t="n">
        <f aca="false">E46-C46</f>
        <v>2935.8</v>
      </c>
      <c r="I46" s="198" t="n">
        <f aca="false">E46/C46</f>
        <v>1.25</v>
      </c>
      <c r="J46" s="197" t="n">
        <f aca="false">E46-D46</f>
        <v>1313.2</v>
      </c>
      <c r="K46" s="198" t="n">
        <f aca="false">E46/D46</f>
        <v>1.098</v>
      </c>
      <c r="L46" s="201" t="n">
        <v>14668.6</v>
      </c>
      <c r="M46" s="201" t="n">
        <v>9529.7</v>
      </c>
    </row>
    <row r="47" customFormat="false" ht="25.5" hidden="true" customHeight="false" outlineLevel="0" collapsed="false">
      <c r="A47" s="203" t="s">
        <v>97</v>
      </c>
      <c r="B47" s="204" t="n">
        <v>605</v>
      </c>
      <c r="C47" s="204" t="n">
        <v>827</v>
      </c>
      <c r="D47" s="204" t="n">
        <v>1269.5</v>
      </c>
      <c r="E47" s="201" t="n">
        <v>1291.4</v>
      </c>
      <c r="F47" s="189" t="n">
        <f aca="false">E47-B47</f>
        <v>686.4</v>
      </c>
      <c r="G47" s="196" t="n">
        <f aca="false">E47/B47</f>
        <v>2.135</v>
      </c>
      <c r="H47" s="197" t="n">
        <f aca="false">E47-C47</f>
        <v>464.4</v>
      </c>
      <c r="I47" s="198" t="n">
        <f aca="false">E47/C47</f>
        <v>1.562</v>
      </c>
      <c r="J47" s="197" t="n">
        <f aca="false">E47-D47</f>
        <v>21.9</v>
      </c>
      <c r="K47" s="198" t="n">
        <f aca="false">E47/D47</f>
        <v>1.017</v>
      </c>
      <c r="L47" s="201" t="n">
        <v>360.6</v>
      </c>
      <c r="M47" s="201" t="n">
        <v>360.6</v>
      </c>
    </row>
    <row r="48" customFormat="false" ht="25.5" hidden="true" customHeight="false" outlineLevel="0" collapsed="false">
      <c r="A48" s="203" t="s">
        <v>98</v>
      </c>
      <c r="B48" s="204" t="n">
        <v>0</v>
      </c>
      <c r="C48" s="204" t="n">
        <v>534.9</v>
      </c>
      <c r="D48" s="204" t="n">
        <v>691.2</v>
      </c>
      <c r="E48" s="201" t="n">
        <v>345.6</v>
      </c>
      <c r="F48" s="189" t="n">
        <f aca="false">E48-B48</f>
        <v>345.6</v>
      </c>
      <c r="G48" s="196" t="n">
        <v>0</v>
      </c>
      <c r="H48" s="197" t="n">
        <f aca="false">E48-C48</f>
        <v>-189.3</v>
      </c>
      <c r="I48" s="198" t="n">
        <f aca="false">E48/C48</f>
        <v>0.646</v>
      </c>
      <c r="J48" s="197" t="n">
        <f aca="false">E48-D48</f>
        <v>-345.6</v>
      </c>
      <c r="K48" s="198" t="n">
        <f aca="false">E48/D48</f>
        <v>0.5</v>
      </c>
      <c r="L48" s="201" t="n">
        <v>345.6</v>
      </c>
      <c r="M48" s="201" t="n">
        <v>104.3</v>
      </c>
    </row>
    <row r="49" customFormat="false" ht="38.25" hidden="true" customHeight="false" outlineLevel="0" collapsed="false">
      <c r="A49" s="216" t="s">
        <v>99</v>
      </c>
      <c r="B49" s="204" t="n">
        <v>320.4</v>
      </c>
      <c r="C49" s="204" t="n">
        <v>459.9</v>
      </c>
      <c r="D49" s="204" t="n">
        <v>531.4</v>
      </c>
      <c r="E49" s="201" t="n">
        <v>463.2</v>
      </c>
      <c r="F49" s="189" t="n">
        <f aca="false">E49-B49</f>
        <v>142.8</v>
      </c>
      <c r="G49" s="196" t="n">
        <f aca="false">E49/B49</f>
        <v>1.446</v>
      </c>
      <c r="H49" s="197" t="n">
        <f aca="false">E49-C49</f>
        <v>3.30000000000001</v>
      </c>
      <c r="I49" s="198" t="n">
        <f aca="false">E49/C49</f>
        <v>1.007</v>
      </c>
      <c r="J49" s="197" t="n">
        <f aca="false">E49-D49</f>
        <v>-68.2</v>
      </c>
      <c r="K49" s="198" t="n">
        <f aca="false">E49/D49</f>
        <v>0.872</v>
      </c>
      <c r="L49" s="201" t="n">
        <v>466.6</v>
      </c>
      <c r="M49" s="201" t="n">
        <v>393</v>
      </c>
    </row>
    <row r="50" customFormat="false" ht="71.25" hidden="false" customHeight="false" outlineLevel="0" collapsed="false">
      <c r="A50" s="217" t="s">
        <v>100</v>
      </c>
      <c r="B50" s="206" t="n">
        <v>4762</v>
      </c>
      <c r="C50" s="206" t="n">
        <v>441</v>
      </c>
      <c r="D50" s="206" t="n">
        <v>6767.7</v>
      </c>
      <c r="E50" s="200" t="n">
        <v>1020.2</v>
      </c>
      <c r="F50" s="181" t="n">
        <f aca="false">E50-B50</f>
        <v>-3741.8</v>
      </c>
      <c r="G50" s="182" t="n">
        <f aca="false">E50/B50</f>
        <v>0.214</v>
      </c>
      <c r="H50" s="214" t="n">
        <f aca="false">E50-C50</f>
        <v>579.2</v>
      </c>
      <c r="I50" s="183" t="n">
        <f aca="false">E50/C50</f>
        <v>2.313</v>
      </c>
      <c r="J50" s="214" t="n">
        <f aca="false">E50-D50</f>
        <v>-5747.5</v>
      </c>
      <c r="K50" s="183" t="n">
        <f aca="false">E50/D50</f>
        <v>0.151</v>
      </c>
      <c r="L50" s="200" t="n">
        <v>1020.2</v>
      </c>
      <c r="M50" s="200" t="n">
        <v>1020.2</v>
      </c>
    </row>
    <row r="51" customFormat="false" ht="59.25" hidden="false" customHeight="true" outlineLevel="0" collapsed="false">
      <c r="A51" s="205" t="s">
        <v>101</v>
      </c>
      <c r="B51" s="206" t="n">
        <f aca="false">B52+B53+B54+B55</f>
        <v>370691</v>
      </c>
      <c r="C51" s="206" t="n">
        <f aca="false">C52+C53+C54+C55</f>
        <v>293375.8</v>
      </c>
      <c r="D51" s="206" t="n">
        <f aca="false">D52+D53+D54+D55</f>
        <v>508302.2</v>
      </c>
      <c r="E51" s="200" t="n">
        <f aca="false">E52+E53+E54+E55</f>
        <v>219809.8</v>
      </c>
      <c r="F51" s="200" t="n">
        <f aca="false">F52+F53+F54+F55</f>
        <v>-150881.2</v>
      </c>
      <c r="G51" s="182" t="n">
        <f aca="false">E51/B51</f>
        <v>0.593</v>
      </c>
      <c r="H51" s="200" t="n">
        <f aca="false">H52+H53+H54+H55</f>
        <v>-73566</v>
      </c>
      <c r="I51" s="183" t="n">
        <f aca="false">E51/C51</f>
        <v>0.749</v>
      </c>
      <c r="J51" s="200" t="n">
        <f aca="false">J52+J53+J54+J55</f>
        <v>-288492.4</v>
      </c>
      <c r="K51" s="183" t="n">
        <f aca="false">E51/D51</f>
        <v>0.432</v>
      </c>
      <c r="L51" s="200" t="n">
        <f aca="false">L52+L53+L54+L55</f>
        <v>212453.8</v>
      </c>
      <c r="M51" s="200" t="n">
        <f aca="false">M52+M53+M54+M55</f>
        <v>155346.7</v>
      </c>
    </row>
    <row r="52" customFormat="false" ht="12.75" hidden="true" customHeight="false" outlineLevel="0" collapsed="false">
      <c r="A52" s="193" t="s">
        <v>18</v>
      </c>
      <c r="B52" s="204" t="n">
        <f aca="false">3671.6+792.2</f>
        <v>4463.8</v>
      </c>
      <c r="C52" s="204" t="n">
        <f aca="false">6356.7+2000</f>
        <v>8356.7</v>
      </c>
      <c r="D52" s="204" t="n">
        <f aca="false">6588.7+1695.4</f>
        <v>8284.1</v>
      </c>
      <c r="E52" s="201" t="n">
        <v>3909.6</v>
      </c>
      <c r="F52" s="189" t="n">
        <f aca="false">E52-B52</f>
        <v>-554.2</v>
      </c>
      <c r="G52" s="196" t="n">
        <f aca="false">E52/B52</f>
        <v>0.876</v>
      </c>
      <c r="H52" s="197" t="n">
        <f aca="false">E52-C52</f>
        <v>-4447.1</v>
      </c>
      <c r="I52" s="198" t="n">
        <f aca="false">E52/C52</f>
        <v>0.468</v>
      </c>
      <c r="J52" s="197" t="n">
        <f aca="false">E52-D52</f>
        <v>-4374.5</v>
      </c>
      <c r="K52" s="198" t="n">
        <f aca="false">E52/D52</f>
        <v>0.472</v>
      </c>
      <c r="L52" s="201" t="n">
        <v>3111</v>
      </c>
      <c r="M52" s="201" t="n">
        <v>406.4</v>
      </c>
    </row>
    <row r="53" customFormat="false" ht="38.25" hidden="true" customHeight="false" outlineLevel="0" collapsed="false">
      <c r="A53" s="203" t="s">
        <v>105</v>
      </c>
      <c r="B53" s="204" t="n">
        <v>280450.8</v>
      </c>
      <c r="C53" s="204" t="n">
        <v>183775</v>
      </c>
      <c r="D53" s="204" t="n">
        <v>376792.1</v>
      </c>
      <c r="E53" s="201" t="n">
        <v>163897.1</v>
      </c>
      <c r="F53" s="189" t="n">
        <f aca="false">E53-B53</f>
        <v>-116553.7</v>
      </c>
      <c r="G53" s="196" t="n">
        <f aca="false">E53/B53</f>
        <v>0.584</v>
      </c>
      <c r="H53" s="197" t="n">
        <f aca="false">E53-C53</f>
        <v>-19877.9</v>
      </c>
      <c r="I53" s="198" t="n">
        <f aca="false">E53/C53</f>
        <v>0.892</v>
      </c>
      <c r="J53" s="197" t="n">
        <f aca="false">E53-D53</f>
        <v>-212895</v>
      </c>
      <c r="K53" s="198" t="n">
        <f aca="false">E53/D53</f>
        <v>0.435</v>
      </c>
      <c r="L53" s="201" t="n">
        <v>159033.2</v>
      </c>
      <c r="M53" s="201" t="n">
        <v>122657</v>
      </c>
    </row>
    <row r="54" customFormat="false" ht="25.5" hidden="true" customHeight="false" outlineLevel="0" collapsed="false">
      <c r="A54" s="203" t="s">
        <v>106</v>
      </c>
      <c r="B54" s="204" t="n">
        <v>27894.1</v>
      </c>
      <c r="C54" s="204" t="n">
        <v>19299.3</v>
      </c>
      <c r="D54" s="204" t="n">
        <v>35690.1</v>
      </c>
      <c r="E54" s="201" t="n">
        <v>18871.2</v>
      </c>
      <c r="F54" s="189" t="n">
        <f aca="false">E54-B54</f>
        <v>-9022.9</v>
      </c>
      <c r="G54" s="196" t="n">
        <f aca="false">E54/B54</f>
        <v>0.677</v>
      </c>
      <c r="H54" s="197" t="n">
        <f aca="false">E54-C54</f>
        <v>-428.099999999999</v>
      </c>
      <c r="I54" s="198" t="n">
        <f aca="false">E54/C54</f>
        <v>0.978</v>
      </c>
      <c r="J54" s="197" t="n">
        <f aca="false">E54-D54</f>
        <v>-16818.9</v>
      </c>
      <c r="K54" s="198" t="n">
        <f aca="false">E54/D54</f>
        <v>0.529</v>
      </c>
      <c r="L54" s="201" t="n">
        <v>19175.5</v>
      </c>
      <c r="M54" s="201" t="n">
        <v>14655.7</v>
      </c>
    </row>
    <row r="55" customFormat="false" ht="39" hidden="true" customHeight="false" outlineLevel="0" collapsed="false">
      <c r="A55" s="218" t="s">
        <v>107</v>
      </c>
      <c r="B55" s="204" t="n">
        <v>57882.3</v>
      </c>
      <c r="C55" s="204" t="n">
        <v>81944.8</v>
      </c>
      <c r="D55" s="204" t="n">
        <v>87535.9</v>
      </c>
      <c r="E55" s="201" t="n">
        <v>33131.9</v>
      </c>
      <c r="F55" s="189" t="n">
        <f aca="false">E55-B55</f>
        <v>-24750.4</v>
      </c>
      <c r="G55" s="196" t="n">
        <f aca="false">E55/B55</f>
        <v>0.572</v>
      </c>
      <c r="H55" s="197" t="n">
        <f aca="false">E55-C55</f>
        <v>-48812.9</v>
      </c>
      <c r="I55" s="198" t="n">
        <f aca="false">E55/C55</f>
        <v>0.404</v>
      </c>
      <c r="J55" s="197" t="n">
        <f aca="false">E55-D55</f>
        <v>-54404</v>
      </c>
      <c r="K55" s="198" t="n">
        <f aca="false">E55/D55</f>
        <v>0.378</v>
      </c>
      <c r="L55" s="201" t="n">
        <v>31134.1</v>
      </c>
      <c r="M55" s="201" t="n">
        <v>17627.6</v>
      </c>
    </row>
    <row r="56" customFormat="false" ht="49.5" hidden="false" customHeight="true" outlineLevel="0" collapsed="false">
      <c r="A56" s="219" t="s">
        <v>109</v>
      </c>
      <c r="B56" s="206" t="n">
        <f aca="false">B57</f>
        <v>0</v>
      </c>
      <c r="C56" s="206" t="n">
        <f aca="false">C57</f>
        <v>460</v>
      </c>
      <c r="D56" s="206" t="n">
        <f aca="false">D57</f>
        <v>0</v>
      </c>
      <c r="E56" s="200" t="n">
        <f aca="false">E57</f>
        <v>60</v>
      </c>
      <c r="F56" s="200" t="n">
        <f aca="false">F57</f>
        <v>60</v>
      </c>
      <c r="G56" s="207" t="n">
        <f aca="false">G57</f>
        <v>0</v>
      </c>
      <c r="H56" s="200" t="n">
        <f aca="false">H57</f>
        <v>-400</v>
      </c>
      <c r="I56" s="207" t="n">
        <f aca="false">I57</f>
        <v>0.13</v>
      </c>
      <c r="J56" s="200" t="n">
        <f aca="false">J57</f>
        <v>60</v>
      </c>
      <c r="K56" s="207" t="n">
        <f aca="false">K57</f>
        <v>0</v>
      </c>
      <c r="L56" s="200" t="n">
        <f aca="false">L57</f>
        <v>0</v>
      </c>
      <c r="M56" s="200" t="n">
        <f aca="false">M57</f>
        <v>0</v>
      </c>
    </row>
    <row r="57" customFormat="false" ht="12.75" hidden="true" customHeight="false" outlineLevel="0" collapsed="false">
      <c r="A57" s="193" t="s">
        <v>18</v>
      </c>
      <c r="B57" s="204"/>
      <c r="C57" s="204" t="n">
        <v>460</v>
      </c>
      <c r="D57" s="204"/>
      <c r="E57" s="201" t="n">
        <v>60</v>
      </c>
      <c r="F57" s="189" t="n">
        <f aca="false">E57-B57</f>
        <v>60</v>
      </c>
      <c r="G57" s="196"/>
      <c r="H57" s="197" t="n">
        <f aca="false">E57-C57</f>
        <v>-400</v>
      </c>
      <c r="I57" s="198" t="n">
        <f aca="false">E57/C57</f>
        <v>0.13</v>
      </c>
      <c r="J57" s="197" t="n">
        <f aca="false">E57-D57</f>
        <v>60</v>
      </c>
      <c r="K57" s="198"/>
      <c r="L57" s="201" t="n">
        <v>0</v>
      </c>
      <c r="M57" s="201" t="n">
        <v>0</v>
      </c>
    </row>
    <row r="58" customFormat="false" ht="49.5" hidden="false" customHeight="true" outlineLevel="0" collapsed="false">
      <c r="A58" s="220" t="s">
        <v>116</v>
      </c>
      <c r="B58" s="206" t="n">
        <f aca="false">B59</f>
        <v>0</v>
      </c>
      <c r="C58" s="206" t="n">
        <f aca="false">C59</f>
        <v>60</v>
      </c>
      <c r="D58" s="206" t="n">
        <f aca="false">D59</f>
        <v>149</v>
      </c>
      <c r="E58" s="200" t="n">
        <f aca="false">E59</f>
        <v>20</v>
      </c>
      <c r="F58" s="200" t="n">
        <f aca="false">F59</f>
        <v>20</v>
      </c>
      <c r="G58" s="207" t="n">
        <f aca="false">G59</f>
        <v>0</v>
      </c>
      <c r="H58" s="200" t="n">
        <f aca="false">H59</f>
        <v>-40</v>
      </c>
      <c r="I58" s="207" t="n">
        <f aca="false">I59</f>
        <v>0.333</v>
      </c>
      <c r="J58" s="200" t="n">
        <f aca="false">J59</f>
        <v>-129</v>
      </c>
      <c r="K58" s="207" t="n">
        <f aca="false">K59</f>
        <v>0.134</v>
      </c>
      <c r="L58" s="200" t="n">
        <f aca="false">L59</f>
        <v>20</v>
      </c>
      <c r="M58" s="200" t="n">
        <f aca="false">M59</f>
        <v>0</v>
      </c>
    </row>
    <row r="59" customFormat="false" ht="12.75" hidden="true" customHeight="false" outlineLevel="0" collapsed="false">
      <c r="A59" s="193" t="s">
        <v>18</v>
      </c>
      <c r="B59" s="204"/>
      <c r="C59" s="204" t="n">
        <v>60</v>
      </c>
      <c r="D59" s="204" t="n">
        <v>149</v>
      </c>
      <c r="E59" s="201" t="n">
        <v>20</v>
      </c>
      <c r="F59" s="189" t="n">
        <f aca="false">E59-B59</f>
        <v>20</v>
      </c>
      <c r="G59" s="196"/>
      <c r="H59" s="197" t="n">
        <f aca="false">E59-C59</f>
        <v>-40</v>
      </c>
      <c r="I59" s="198" t="n">
        <f aca="false">E59/C59</f>
        <v>0.333</v>
      </c>
      <c r="J59" s="197" t="n">
        <f aca="false">E59-D59</f>
        <v>-129</v>
      </c>
      <c r="K59" s="198" t="n">
        <f aca="false">E59/D59</f>
        <v>0.134</v>
      </c>
      <c r="L59" s="201" t="n">
        <v>20</v>
      </c>
      <c r="M59" s="201" t="n">
        <v>0</v>
      </c>
    </row>
    <row r="60" customFormat="false" ht="24" hidden="false" customHeight="true" outlineLevel="0" collapsed="false">
      <c r="A60" s="221" t="s">
        <v>139</v>
      </c>
      <c r="B60" s="206" t="n">
        <f aca="false">B61+B62</f>
        <v>314067.6</v>
      </c>
      <c r="C60" s="206" t="n">
        <f aca="false">C61+C62</f>
        <v>297597.8</v>
      </c>
      <c r="D60" s="206" t="n">
        <f aca="false">D61+D62</f>
        <v>323596</v>
      </c>
      <c r="E60" s="200" t="n">
        <f aca="false">E61+E62</f>
        <v>203645</v>
      </c>
      <c r="F60" s="200" t="n">
        <f aca="false">F61+F62</f>
        <v>-110422.6</v>
      </c>
      <c r="G60" s="182" t="n">
        <f aca="false">E60/B60</f>
        <v>0.648</v>
      </c>
      <c r="H60" s="200" t="n">
        <f aca="false">H61+H62</f>
        <v>-93952.8</v>
      </c>
      <c r="I60" s="183" t="n">
        <f aca="false">E60/C60</f>
        <v>0.684</v>
      </c>
      <c r="J60" s="200" t="n">
        <f aca="false">J61+J62</f>
        <v>-119951</v>
      </c>
      <c r="K60" s="183" t="n">
        <f aca="false">E60/D60</f>
        <v>0.629</v>
      </c>
      <c r="L60" s="200" t="n">
        <f aca="false">L61+L62</f>
        <v>191929.8</v>
      </c>
      <c r="M60" s="200" t="n">
        <f aca="false">M61+M62</f>
        <v>163861.9</v>
      </c>
    </row>
    <row r="61" customFormat="false" ht="27" hidden="true" customHeight="true" outlineLevel="0" collapsed="false">
      <c r="A61" s="191" t="s">
        <v>140</v>
      </c>
      <c r="B61" s="204" t="n">
        <v>172759.9</v>
      </c>
      <c r="C61" s="204" t="n">
        <v>176503.6</v>
      </c>
      <c r="D61" s="204" t="n">
        <v>184443.5</v>
      </c>
      <c r="E61" s="201" t="n">
        <v>203645</v>
      </c>
      <c r="F61" s="189" t="n">
        <f aca="false">E61-B61</f>
        <v>30885.1</v>
      </c>
      <c r="G61" s="196" t="n">
        <f aca="false">E61/B61</f>
        <v>1.179</v>
      </c>
      <c r="H61" s="197" t="n">
        <f aca="false">E61-C61</f>
        <v>27141.4</v>
      </c>
      <c r="I61" s="198" t="n">
        <f aca="false">E61/C61</f>
        <v>1.154</v>
      </c>
      <c r="J61" s="197" t="n">
        <f aca="false">E61-D61</f>
        <v>19201.5</v>
      </c>
      <c r="K61" s="198" t="n">
        <f aca="false">E61/D61</f>
        <v>1.104</v>
      </c>
      <c r="L61" s="201" t="n">
        <v>191929.8</v>
      </c>
      <c r="M61" s="201" t="n">
        <v>163861.9</v>
      </c>
    </row>
    <row r="62" customFormat="false" ht="21.75" hidden="true" customHeight="true" outlineLevel="0" collapsed="false">
      <c r="A62" s="191" t="s">
        <v>141</v>
      </c>
      <c r="B62" s="204" t="n">
        <f aca="false">145945.9-4638.2</f>
        <v>141307.7</v>
      </c>
      <c r="C62" s="204" t="n">
        <v>121094.2</v>
      </c>
      <c r="D62" s="204" t="n">
        <v>139152.5</v>
      </c>
      <c r="E62" s="201"/>
      <c r="F62" s="189" t="n">
        <f aca="false">E62-B62</f>
        <v>-141307.7</v>
      </c>
      <c r="G62" s="196" t="n">
        <f aca="false">E62/B62</f>
        <v>0</v>
      </c>
      <c r="H62" s="197" t="n">
        <f aca="false">E62-C62</f>
        <v>-121094.2</v>
      </c>
      <c r="I62" s="198" t="n">
        <f aca="false">E62/C62</f>
        <v>0</v>
      </c>
      <c r="J62" s="197" t="n">
        <f aca="false">E62-D62</f>
        <v>-139152.5</v>
      </c>
      <c r="K62" s="198" t="n">
        <f aca="false">E62/D62</f>
        <v>0</v>
      </c>
      <c r="L62" s="201"/>
      <c r="M62" s="201"/>
    </row>
    <row r="64" customFormat="false" ht="12.75" hidden="false" customHeight="false" outlineLevel="0" collapsed="false">
      <c r="B64" s="222"/>
    </row>
  </sheetData>
  <mergeCells count="16">
    <mergeCell ref="L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17-11-15T07:38:45Z</dcterms:modified>
  <cp:revision>0</cp:revision>
  <dc:subject/>
  <dc:title/>
</cp:coreProperties>
</file>