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Информация к отчету об исполнении бюджета муниципального образования  городской округ "Охинский" за 2017 год </t>
  </si>
  <si>
    <t xml:space="preserve">Поступления доходов по группам и статьям классификации доходов бюджета РФ муниципального образования городской округ "Охинский" за 2017 год</t>
  </si>
  <si>
    <t xml:space="preserve"> </t>
  </si>
  <si>
    <t xml:space="preserve">тыс. руб.</t>
  </si>
  <si>
    <t xml:space="preserve">Наименование показателей</t>
  </si>
  <si>
    <t xml:space="preserve">КБК</t>
  </si>
  <si>
    <t xml:space="preserve">Первоначально утвержденный план на 2017 год</t>
  </si>
  <si>
    <t xml:space="preserve">Уточненный план на 2017 год</t>
  </si>
  <si>
    <t xml:space="preserve">Фактическое исполнение за 2017 год</t>
  </si>
  <si>
    <t xml:space="preserve">Отклонение факта от первоначально утвержденного плана на 2017 год</t>
  </si>
  <si>
    <t xml:space="preserve">Отклонение факта от уточненного плана на 2017 год</t>
  </si>
  <si>
    <t xml:space="preserve">Примечание</t>
  </si>
  <si>
    <t xml:space="preserve">НАЛОГОВЫЕ ДОХОДЫ</t>
  </si>
  <si>
    <t xml:space="preserve">Налог на доходы физических лиц</t>
  </si>
  <si>
    <t xml:space="preserve">1 01 02000 01 0000 000</t>
  </si>
  <si>
    <t xml:space="preserve">Первоначально план определялся в соответсвии с ожидаемым ростом фонда оплаты труда исходя из динамики поступлений за 2015-2016 годы. План скорректирован в течение года в соответствии с фактическими поступлениями. Причины роста: увеличение перечислений от предприятий, являющихся участниками шельфовых проектов.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Первоначальный план определен по прогнозу администратора доходов (управление федерального казначейства), и скорректирован в соответствии с фактическими поступлениями.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Первоначально план определялся в соответствии с ожидаемым ростом налога исходя из динамики поступлений за 2015-2016 годы. План скорректирован в течение года в соответствии с фактическими поступлениями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0 0000 110</t>
  </si>
  <si>
    <t xml:space="preserve">Первоначально план определялся на основании данных администратора доходов - налогового органа. Скорректирован в течение года в соответствии с фактическими поступлениями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Единый сельскохозяйственный налог</t>
  </si>
  <si>
    <t xml:space="preserve">1 05 03000 00 0000 110</t>
  </si>
  <si>
    <t xml:space="preserve">Налоги на имущество</t>
  </si>
  <si>
    <t xml:space="preserve">1 06 00000 00 0000 000</t>
  </si>
  <si>
    <t xml:space="preserve">Транспортный налог</t>
  </si>
  <si>
    <t xml:space="preserve">1 06 04000 02 0000 110</t>
  </si>
  <si>
    <t xml:space="preserve">Первоначально план определялся в соответствии с ожидаемым ростом налогов исходя из динамики поступлений за 2015-2016 годы. План скорректирован в течение года в соответствии с фактическими поступлениями.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Труднопрогнозируемый вид поступлений. План скорректирован в соответствии с фактическими поступлениями.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ервоначальный прогноз рассчитан администратором доходов по действующим договорам аренды. План скорректирован в соответствии с фактическими поступлениями.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лата за негативное воздействие на окружающую среду</t>
  </si>
  <si>
    <t xml:space="preserve">1 12 00000 00 0000 000</t>
  </si>
  <si>
    <t xml:space="preserve">Первоначальный прогноз рассчитан администратором доходов. План скорректирован в соответствии с фактическими поступлениями.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По данному виду доходов учитываются средства от возврата дебиторской задолженности прошлых лет, источником которой являлись субсидии, имеющие целевое назначение. Первоначально планирование невозможно.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Доходы поступают по мере реализации поступивших от юридических и физических лиц заявлений на приобретение земельных участков.</t>
  </si>
  <si>
    <t xml:space="preserve">Штрафы, санкции, возмещение ущерба</t>
  </si>
  <si>
    <t xml:space="preserve">1 16 00000 00 0000 000</t>
  </si>
  <si>
    <t xml:space="preserve">Труднопрогнозируемый вид поступлений. План скорректирован в соответствии с фактическими поступлениями</t>
  </si>
  <si>
    <t xml:space="preserve">Прочие неналоговые доходы</t>
  </si>
  <si>
    <t xml:space="preserve">1 17 01040 04 0000 180</t>
  </si>
  <si>
    <t xml:space="preserve">ИТОГО СОБСТВЕНН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0 00 0000 000</t>
  </si>
  <si>
    <t xml:space="preserve">Фактическое исполнение выше первоначального плана на 526 062,9 тыс.рублей или на 31,8 % за счет получения дотации на поддержку мер по обеспечению сбалансированности бюджета, а также субсидий из областного бюджета на мероприятия по обеспечению безаварийной работы ЖКК; на формирование дорожного фонда (выполнение работ по кап. ремонту дворовых территорий); мероприятия по переселению граждан из аварийного жилищного фонда; кап. вложения в объекты муниципальной собственности (строительство подстанции). </t>
  </si>
  <si>
    <t xml:space="preserve">Дотации бюджетам бюджетной системы РФ</t>
  </si>
  <si>
    <t xml:space="preserve">2 02 01000 00 0000 151</t>
  </si>
  <si>
    <t xml:space="preserve">Фактическое исполнение выше первоначального плана на 90 438,6 тыс.рублей или на 30 % за счет получения дотации на поддержку мер по обеспечению сбалансированности бюджета.</t>
  </si>
  <si>
    <t xml:space="preserve">Субсидии бюджетам бюджетной системы РФ (межбюджетные субсидии)</t>
  </si>
  <si>
    <t xml:space="preserve">2 02 02000 00 0000 151</t>
  </si>
  <si>
    <t xml:space="preserve">Фактическое исполнение выше первоначального плана на 661 067,7 тыс.рублей или на 150,4 % за счет получения из областного бюджета субсидии на мероприятия по обеспечению безаварийной работы ЖКК; мероприятия по переселению граждан из аварийного жилищного фонда; на осуществление мероприятий по повышению качества предоставляемых жилищно-коммунальных услуг. </t>
  </si>
  <si>
    <t xml:space="preserve">Субвенции бюджетам бюджетной системы РФ</t>
  </si>
  <si>
    <t xml:space="preserve">2 02 03000 00 0000 151</t>
  </si>
  <si>
    <t xml:space="preserve">Фактическое исполнение ниже первоначального плана на 22 163,2 тыс.рублей или на -12,8 % за счет снижения субвенций по организации питания обучающихся в образовательных организациях; на выплату компенсации части родительской платы за присмотр и уход за детьми в муниципальных образовательных организациях, реализующих образовательную программу дошкольного образования и осуществляющих присмотр и уход за детьми; осуществление переданных полномочий Сахалинской области по опеке и попечительству (на выплату денежных средств опекунам (попечителям) на содержание ребенка,находящегося под опекой (попечительстивом))</t>
  </si>
  <si>
    <t xml:space="preserve">Иные межбюджетные трансферты</t>
  </si>
  <si>
    <t xml:space="preserve">2 02 04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4000 04 0000 151</t>
  </si>
  <si>
    <t xml:space="preserve">На основании Бюджетного кодекса Российской Федерации остатки прошлых лет субсидий, субвенций и иных межбюджетных трансфертов, имеющих целевое назначение должны быть возвращены в областной бюджет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23.7"/>
    <col collapsed="false" customWidth="true" hidden="false" outlineLevel="0" max="3" min="3" style="1" width="17.42"/>
    <col collapsed="false" customWidth="true" hidden="false" outlineLevel="0" max="4" min="4" style="1" width="14.56"/>
    <col collapsed="false" customWidth="true" hidden="false" outlineLevel="0" max="5" min="5" style="1" width="15.41"/>
    <col collapsed="false" customWidth="true" hidden="false" outlineLevel="0" max="6" min="6" style="1" width="17.99"/>
    <col collapsed="false" customWidth="true" hidden="false" outlineLevel="0" max="7" min="7" style="1" width="13.99"/>
    <col collapsed="false" customWidth="true" hidden="false" outlineLevel="0" max="8" min="8" style="1" width="40.28"/>
    <col collapsed="false" customWidth="false" hidden="false" outlineLevel="0" max="257" min="9" style="1" width="9.14"/>
  </cols>
  <sheetData>
    <row r="1" customFormat="false" ht="52.5" hidden="false" customHeight="true" outlineLevel="0" collapsed="false">
      <c r="H1" s="2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H6" s="5" t="s">
        <v>3</v>
      </c>
    </row>
    <row r="7" customFormat="false" ht="94.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</row>
    <row r="8" s="10" customFormat="true" ht="15.75" hidden="false" customHeight="false" outlineLevel="0" collapsed="false">
      <c r="A8" s="7" t="s">
        <v>12</v>
      </c>
      <c r="B8" s="8"/>
      <c r="C8" s="9" t="n">
        <f aca="false">C9+C10+C11+C18+C23</f>
        <v>652075</v>
      </c>
      <c r="D8" s="9" t="n">
        <f aca="false">D9+D10+D11+D18+D23</f>
        <v>648261.8</v>
      </c>
      <c r="E8" s="9" t="n">
        <f aca="false">E9+E10+E11+E18+E23</f>
        <v>666747.6</v>
      </c>
      <c r="F8" s="9" t="n">
        <f aca="false">E8-C8</f>
        <v>14672.6000000001</v>
      </c>
      <c r="G8" s="9" t="n">
        <f aca="false">E8-D8</f>
        <v>18485.8</v>
      </c>
      <c r="H8" s="9"/>
    </row>
    <row r="9" customFormat="false" ht="157.5" hidden="false" customHeight="false" outlineLevel="0" collapsed="false">
      <c r="A9" s="7" t="s">
        <v>13</v>
      </c>
      <c r="B9" s="8" t="s">
        <v>14</v>
      </c>
      <c r="C9" s="9" t="n">
        <v>425056</v>
      </c>
      <c r="D9" s="9" t="n">
        <v>519481.8</v>
      </c>
      <c r="E9" s="9" t="n">
        <v>536528.8</v>
      </c>
      <c r="F9" s="9" t="n">
        <f aca="false">E9-C9</f>
        <v>111472.8</v>
      </c>
      <c r="G9" s="9" t="n">
        <f aca="false">E9-D9</f>
        <v>17047.0000000001</v>
      </c>
      <c r="H9" s="11" t="s">
        <v>15</v>
      </c>
    </row>
    <row r="10" s="10" customFormat="true" ht="94.5" hidden="false" customHeight="false" outlineLevel="0" collapsed="false">
      <c r="A10" s="7" t="s">
        <v>16</v>
      </c>
      <c r="B10" s="8" t="s">
        <v>17</v>
      </c>
      <c r="C10" s="9" t="n">
        <v>10500</v>
      </c>
      <c r="D10" s="9" t="n">
        <v>9384.5</v>
      </c>
      <c r="E10" s="9" t="n">
        <v>9476.1</v>
      </c>
      <c r="F10" s="9" t="n">
        <f aca="false">E10-C10</f>
        <v>-1023.9</v>
      </c>
      <c r="G10" s="9" t="n">
        <f aca="false">E10-D10</f>
        <v>91.6000000000004</v>
      </c>
      <c r="H10" s="11" t="s">
        <v>18</v>
      </c>
    </row>
    <row r="11" s="10" customFormat="true" ht="31.5" hidden="false" customHeight="false" outlineLevel="0" collapsed="false">
      <c r="A11" s="7" t="s">
        <v>19</v>
      </c>
      <c r="B11" s="8" t="s">
        <v>20</v>
      </c>
      <c r="C11" s="9" t="n">
        <f aca="false">SUM(C12:C17)</f>
        <v>105140</v>
      </c>
      <c r="D11" s="9" t="n">
        <f aca="false">SUM(D12:D17)</f>
        <v>118140.5</v>
      </c>
      <c r="E11" s="9" t="n">
        <f aca="false">SUM(E12:E17)</f>
        <v>119378.9</v>
      </c>
      <c r="F11" s="9" t="n">
        <f aca="false">E11-C11</f>
        <v>14238.9</v>
      </c>
      <c r="G11" s="9" t="n">
        <f aca="false">E11-D11</f>
        <v>1238.39999999999</v>
      </c>
      <c r="H11" s="12"/>
    </row>
    <row r="12" customFormat="false" ht="78.75" hidden="false" customHeight="true" outlineLevel="0" collapsed="false">
      <c r="A12" s="13" t="s">
        <v>21</v>
      </c>
      <c r="B12" s="14" t="s">
        <v>22</v>
      </c>
      <c r="C12" s="15" t="n">
        <v>59000</v>
      </c>
      <c r="D12" s="15" t="n">
        <v>74170.1</v>
      </c>
      <c r="E12" s="15" t="n">
        <v>74421.7</v>
      </c>
      <c r="F12" s="15" t="n">
        <f aca="false">E12-C12</f>
        <v>15421.7</v>
      </c>
      <c r="G12" s="15" t="n">
        <f aca="false">E12-D12</f>
        <v>251.599999999991</v>
      </c>
      <c r="H12" s="11" t="s">
        <v>23</v>
      </c>
    </row>
    <row r="13" customFormat="false" ht="94.5" hidden="false" customHeight="false" outlineLevel="0" collapsed="false">
      <c r="A13" s="13" t="s">
        <v>24</v>
      </c>
      <c r="B13" s="14" t="s">
        <v>25</v>
      </c>
      <c r="C13" s="15" t="n">
        <v>2000</v>
      </c>
      <c r="D13" s="15" t="n">
        <v>9588.4</v>
      </c>
      <c r="E13" s="15" t="n">
        <v>9613.1</v>
      </c>
      <c r="F13" s="15" t="n">
        <f aca="false">E13-C13</f>
        <v>7613.1</v>
      </c>
      <c r="G13" s="15" t="n">
        <f aca="false">E13-D13</f>
        <v>24.7000000000007</v>
      </c>
      <c r="H13" s="11"/>
    </row>
    <row r="14" customFormat="false" ht="63" hidden="false" customHeight="false" outlineLevel="0" collapsed="false">
      <c r="A14" s="16" t="s">
        <v>26</v>
      </c>
      <c r="B14" s="6" t="s">
        <v>27</v>
      </c>
      <c r="C14" s="17" t="n">
        <v>6000</v>
      </c>
      <c r="D14" s="17" t="n">
        <v>52</v>
      </c>
      <c r="E14" s="17" t="n">
        <v>52.3</v>
      </c>
      <c r="F14" s="17" t="n">
        <f aca="false">E14-C14</f>
        <v>-5947.7</v>
      </c>
      <c r="G14" s="17" t="n">
        <f aca="false">E14-D14</f>
        <v>0.299999999999997</v>
      </c>
      <c r="H14" s="11"/>
    </row>
    <row r="15" customFormat="false" ht="63" hidden="false" customHeight="true" outlineLevel="0" collapsed="false">
      <c r="A15" s="13" t="s">
        <v>28</v>
      </c>
      <c r="B15" s="14" t="s">
        <v>29</v>
      </c>
      <c r="C15" s="15" t="n">
        <v>31000</v>
      </c>
      <c r="D15" s="15" t="n">
        <v>25500</v>
      </c>
      <c r="E15" s="15" t="n">
        <v>26188.4</v>
      </c>
      <c r="F15" s="15" t="n">
        <f aca="false">E15-C15</f>
        <v>-4811.6</v>
      </c>
      <c r="G15" s="15" t="n">
        <f aca="false">E15-D15</f>
        <v>688.400000000002</v>
      </c>
      <c r="H15" s="12" t="s">
        <v>30</v>
      </c>
    </row>
    <row r="16" customFormat="false" ht="47.25" hidden="false" customHeight="false" outlineLevel="0" collapsed="false">
      <c r="A16" s="13" t="s">
        <v>31</v>
      </c>
      <c r="B16" s="14" t="s">
        <v>32</v>
      </c>
      <c r="C16" s="15" t="n">
        <v>140</v>
      </c>
      <c r="D16" s="15" t="n">
        <v>430</v>
      </c>
      <c r="E16" s="15" t="n">
        <v>441.6</v>
      </c>
      <c r="F16" s="15" t="n">
        <f aca="false">E16-C16</f>
        <v>301.6</v>
      </c>
      <c r="G16" s="15" t="n">
        <f aca="false">E16-D16</f>
        <v>11.6</v>
      </c>
      <c r="H16" s="12"/>
    </row>
    <row r="17" customFormat="false" ht="47.25" hidden="false" customHeight="false" outlineLevel="0" collapsed="false">
      <c r="A17" s="13" t="s">
        <v>33</v>
      </c>
      <c r="B17" s="14" t="s">
        <v>34</v>
      </c>
      <c r="C17" s="15" t="n">
        <v>7000</v>
      </c>
      <c r="D17" s="15" t="n">
        <v>8400</v>
      </c>
      <c r="E17" s="15" t="n">
        <v>8661.8</v>
      </c>
      <c r="F17" s="15" t="n">
        <f aca="false">E17-C17</f>
        <v>1661.8</v>
      </c>
      <c r="G17" s="15" t="n">
        <f aca="false">E17-D17</f>
        <v>261.799999999999</v>
      </c>
      <c r="H17" s="12"/>
    </row>
    <row r="18" customFormat="false" ht="15.75" hidden="false" customHeight="false" outlineLevel="0" collapsed="false">
      <c r="A18" s="7" t="s">
        <v>35</v>
      </c>
      <c r="B18" s="8" t="s">
        <v>36</v>
      </c>
      <c r="C18" s="9" t="n">
        <f aca="false">SUM(C19:C22)</f>
        <v>106150</v>
      </c>
      <c r="D18" s="9" t="n">
        <f aca="false">SUM(D19:D22)</f>
        <v>-2300</v>
      </c>
      <c r="E18" s="9" t="n">
        <f aca="false">SUM(E19:E22)</f>
        <v>-2284.7</v>
      </c>
      <c r="F18" s="9" t="n">
        <f aca="false">E18-C18</f>
        <v>-108434.7</v>
      </c>
      <c r="G18" s="9" t="n">
        <f aca="false">E18-D18</f>
        <v>15.300000000002</v>
      </c>
      <c r="H18" s="12"/>
    </row>
    <row r="19" customFormat="false" ht="15.75" hidden="false" customHeight="true" outlineLevel="0" collapsed="false">
      <c r="A19" s="16" t="s">
        <v>37</v>
      </c>
      <c r="B19" s="6" t="s">
        <v>38</v>
      </c>
      <c r="C19" s="17" t="n">
        <v>25500</v>
      </c>
      <c r="D19" s="17" t="n">
        <v>31500</v>
      </c>
      <c r="E19" s="17" t="n">
        <v>31717.3</v>
      </c>
      <c r="F19" s="17" t="n">
        <f aca="false">E19-C19</f>
        <v>6217.3</v>
      </c>
      <c r="G19" s="17" t="n">
        <f aca="false">E19-D19</f>
        <v>217.299999999999</v>
      </c>
      <c r="H19" s="11" t="s">
        <v>39</v>
      </c>
    </row>
    <row r="20" customFormat="false" ht="94.5" hidden="false" customHeight="true" outlineLevel="0" collapsed="false">
      <c r="A20" s="16" t="s">
        <v>40</v>
      </c>
      <c r="B20" s="6" t="s">
        <v>41</v>
      </c>
      <c r="C20" s="17" t="n">
        <v>1500</v>
      </c>
      <c r="D20" s="17" t="n">
        <v>2750</v>
      </c>
      <c r="E20" s="17" t="n">
        <v>2741.3</v>
      </c>
      <c r="F20" s="17" t="n">
        <f aca="false">E20-C20</f>
        <v>1241.3</v>
      </c>
      <c r="G20" s="17" t="n">
        <f aca="false">E20-D20</f>
        <v>-8.69999999999982</v>
      </c>
      <c r="H20" s="11"/>
    </row>
    <row r="21" customFormat="false" ht="31.5" hidden="false" customHeight="false" outlineLevel="0" collapsed="false">
      <c r="A21" s="13" t="s">
        <v>42</v>
      </c>
      <c r="B21" s="14" t="s">
        <v>43</v>
      </c>
      <c r="C21" s="15" t="n">
        <v>75000</v>
      </c>
      <c r="D21" s="15" t="n">
        <v>-41100</v>
      </c>
      <c r="E21" s="15" t="n">
        <v>-41323.2</v>
      </c>
      <c r="F21" s="15" t="n">
        <f aca="false">E21-C21</f>
        <v>-116323.2</v>
      </c>
      <c r="G21" s="15" t="n">
        <f aca="false">E21-D21</f>
        <v>-223.199999999997</v>
      </c>
      <c r="H21" s="11"/>
    </row>
    <row r="22" customFormat="false" ht="15.75" hidden="false" customHeight="false" outlineLevel="0" collapsed="false">
      <c r="A22" s="13" t="s">
        <v>44</v>
      </c>
      <c r="B22" s="14" t="s">
        <v>45</v>
      </c>
      <c r="C22" s="15" t="n">
        <v>4150</v>
      </c>
      <c r="D22" s="15" t="n">
        <v>4550</v>
      </c>
      <c r="E22" s="15" t="n">
        <v>4579.9</v>
      </c>
      <c r="F22" s="15" t="n">
        <f aca="false">E22-C22</f>
        <v>429.9</v>
      </c>
      <c r="G22" s="15" t="n">
        <f aca="false">E22-D22</f>
        <v>29.8999999999996</v>
      </c>
      <c r="H22" s="11"/>
    </row>
    <row r="23" s="10" customFormat="true" ht="61.5" hidden="false" customHeight="true" outlineLevel="0" collapsed="false">
      <c r="A23" s="7" t="s">
        <v>46</v>
      </c>
      <c r="B23" s="8" t="s">
        <v>47</v>
      </c>
      <c r="C23" s="9" t="n">
        <v>5229</v>
      </c>
      <c r="D23" s="9" t="n">
        <v>3555</v>
      </c>
      <c r="E23" s="9" t="n">
        <v>3648.5</v>
      </c>
      <c r="F23" s="9" t="n">
        <f aca="false">E23-C23</f>
        <v>-1580.5</v>
      </c>
      <c r="G23" s="9" t="n">
        <f aca="false">E23-D23</f>
        <v>93.5</v>
      </c>
      <c r="H23" s="12" t="s">
        <v>48</v>
      </c>
    </row>
    <row r="24" s="10" customFormat="true" ht="31.5" hidden="false" customHeight="false" outlineLevel="0" collapsed="false">
      <c r="A24" s="7" t="s">
        <v>49</v>
      </c>
      <c r="B24" s="8"/>
      <c r="C24" s="9" t="n">
        <f aca="false">C25+C30+C31+C32+C33+C34+C35+C36</f>
        <v>45873</v>
      </c>
      <c r="D24" s="9" t="n">
        <f aca="false">D25+D30+D31+D32+D33+D34+D35+D36</f>
        <v>106738.2</v>
      </c>
      <c r="E24" s="9" t="n">
        <f aca="false">E25+E30+E31+E32+E33+E34+E35+E36</f>
        <v>109393.3</v>
      </c>
      <c r="F24" s="9" t="n">
        <f aca="false">E24-C24</f>
        <v>63520.3</v>
      </c>
      <c r="G24" s="9" t="n">
        <f aca="false">E24-D24</f>
        <v>2655.10000000001</v>
      </c>
      <c r="H24" s="12"/>
    </row>
    <row r="25" s="10" customFormat="true" ht="78.75" hidden="false" customHeight="false" outlineLevel="0" collapsed="false">
      <c r="A25" s="7" t="s">
        <v>50</v>
      </c>
      <c r="B25" s="8" t="s">
        <v>51</v>
      </c>
      <c r="C25" s="9" t="n">
        <f aca="false">SUM(C26:C29)</f>
        <v>35297</v>
      </c>
      <c r="D25" s="9" t="n">
        <f aca="false">SUM(D26:D29)</f>
        <v>37737.7</v>
      </c>
      <c r="E25" s="9" t="n">
        <f aca="false">SUM(E26:E29)</f>
        <v>38074.7</v>
      </c>
      <c r="F25" s="9" t="n">
        <f aca="false">E25-C25</f>
        <v>2777.7</v>
      </c>
      <c r="G25" s="9" t="n">
        <f aca="false">E25-D25</f>
        <v>337</v>
      </c>
      <c r="H25" s="12" t="s">
        <v>52</v>
      </c>
    </row>
    <row r="26" customFormat="false" ht="189" hidden="false" customHeight="false" outlineLevel="0" collapsed="false">
      <c r="A26" s="16" t="s">
        <v>53</v>
      </c>
      <c r="B26" s="6" t="s">
        <v>54</v>
      </c>
      <c r="C26" s="17" t="n">
        <v>19582</v>
      </c>
      <c r="D26" s="17" t="n">
        <v>17500</v>
      </c>
      <c r="E26" s="17" t="n">
        <v>17692.2</v>
      </c>
      <c r="F26" s="17" t="n">
        <f aca="false">E26-C26</f>
        <v>-1889.8</v>
      </c>
      <c r="G26" s="17" t="n">
        <f aca="false">E26-D26</f>
        <v>192.200000000001</v>
      </c>
      <c r="H26" s="11" t="s">
        <v>52</v>
      </c>
    </row>
    <row r="27" customFormat="false" ht="173.25" hidden="false" customHeight="false" outlineLevel="0" collapsed="false">
      <c r="A27" s="16" t="s">
        <v>55</v>
      </c>
      <c r="B27" s="6" t="s">
        <v>56</v>
      </c>
      <c r="C27" s="17" t="n">
        <v>8700</v>
      </c>
      <c r="D27" s="17" t="n">
        <v>13723</v>
      </c>
      <c r="E27" s="17" t="n">
        <v>13796.3</v>
      </c>
      <c r="F27" s="17" t="n">
        <f aca="false">E27-C27</f>
        <v>5096.3</v>
      </c>
      <c r="G27" s="17" t="n">
        <f aca="false">E27-D27</f>
        <v>73.2999999999993</v>
      </c>
      <c r="H27" s="11" t="s">
        <v>52</v>
      </c>
    </row>
    <row r="28" customFormat="false" ht="173.25" hidden="false" customHeight="false" outlineLevel="0" collapsed="false">
      <c r="A28" s="16" t="s">
        <v>57</v>
      </c>
      <c r="B28" s="6" t="s">
        <v>58</v>
      </c>
      <c r="C28" s="17" t="n">
        <v>7000</v>
      </c>
      <c r="D28" s="17" t="n">
        <v>6500</v>
      </c>
      <c r="E28" s="17" t="n">
        <v>6571.5</v>
      </c>
      <c r="F28" s="17" t="n">
        <f aca="false">E28-C28</f>
        <v>-428.5</v>
      </c>
      <c r="G28" s="17" t="n">
        <f aca="false">E28-D28</f>
        <v>71.5</v>
      </c>
      <c r="H28" s="11" t="s">
        <v>52</v>
      </c>
    </row>
    <row r="29" customFormat="false" ht="126" hidden="false" customHeight="false" outlineLevel="0" collapsed="false">
      <c r="A29" s="16" t="s">
        <v>59</v>
      </c>
      <c r="B29" s="6" t="s">
        <v>60</v>
      </c>
      <c r="C29" s="17" t="n">
        <v>15</v>
      </c>
      <c r="D29" s="17" t="n">
        <v>14.7</v>
      </c>
      <c r="E29" s="17" t="n">
        <v>14.7</v>
      </c>
      <c r="F29" s="17" t="n">
        <f aca="false">E29-C29</f>
        <v>-0.300000000000001</v>
      </c>
      <c r="G29" s="17" t="n">
        <f aca="false">E29-D29</f>
        <v>0</v>
      </c>
      <c r="H29" s="11"/>
    </row>
    <row r="30" s="10" customFormat="true" ht="63" hidden="false" customHeight="false" outlineLevel="0" collapsed="false">
      <c r="A30" s="7" t="s">
        <v>61</v>
      </c>
      <c r="B30" s="8" t="s">
        <v>62</v>
      </c>
      <c r="C30" s="9" t="n">
        <v>2210</v>
      </c>
      <c r="D30" s="9" t="n">
        <v>1539</v>
      </c>
      <c r="E30" s="9" t="n">
        <v>1577.4</v>
      </c>
      <c r="F30" s="9" t="n">
        <f aca="false">E30-C30</f>
        <v>-632.6</v>
      </c>
      <c r="G30" s="9" t="n">
        <f aca="false">E30-D30</f>
        <v>38.4000000000001</v>
      </c>
      <c r="H30" s="12" t="s">
        <v>63</v>
      </c>
    </row>
    <row r="31" s="10" customFormat="true" ht="78.75" hidden="false" customHeight="false" outlineLevel="0" collapsed="false">
      <c r="A31" s="18" t="s">
        <v>64</v>
      </c>
      <c r="B31" s="19" t="s">
        <v>65</v>
      </c>
      <c r="C31" s="20" t="n">
        <v>225</v>
      </c>
      <c r="D31" s="20" t="n">
        <v>380</v>
      </c>
      <c r="E31" s="20" t="n">
        <v>379.9</v>
      </c>
      <c r="F31" s="20" t="n">
        <f aca="false">E31-C31</f>
        <v>154.9</v>
      </c>
      <c r="G31" s="20" t="n">
        <f aca="false">E31-D31</f>
        <v>-0.100000000000023</v>
      </c>
      <c r="H31" s="11"/>
    </row>
    <row r="32" s="10" customFormat="true" ht="110.25" hidden="false" customHeight="false" outlineLevel="0" collapsed="false">
      <c r="A32" s="18" t="s">
        <v>66</v>
      </c>
      <c r="B32" s="19" t="s">
        <v>67</v>
      </c>
      <c r="C32" s="20" t="n">
        <v>0</v>
      </c>
      <c r="D32" s="20" t="n">
        <v>10300</v>
      </c>
      <c r="E32" s="20" t="n">
        <v>10566.2</v>
      </c>
      <c r="F32" s="20" t="n">
        <f aca="false">E32-C32</f>
        <v>10566.2</v>
      </c>
      <c r="G32" s="20" t="n">
        <f aca="false">E32-D32</f>
        <v>266.200000000001</v>
      </c>
      <c r="H32" s="11" t="s">
        <v>68</v>
      </c>
    </row>
    <row r="33" s="10" customFormat="true" ht="252" hidden="false" customHeight="false" outlineLevel="0" collapsed="false">
      <c r="A33" s="18" t="s">
        <v>69</v>
      </c>
      <c r="B33" s="19" t="s">
        <v>70</v>
      </c>
      <c r="C33" s="20" t="n">
        <v>2000</v>
      </c>
      <c r="D33" s="20" t="n">
        <v>123</v>
      </c>
      <c r="E33" s="20" t="n">
        <v>123</v>
      </c>
      <c r="F33" s="20" t="n">
        <f aca="false">E33-C33</f>
        <v>-1877</v>
      </c>
      <c r="G33" s="20" t="n">
        <f aca="false">E33-D33</f>
        <v>0</v>
      </c>
      <c r="H33" s="11" t="s">
        <v>63</v>
      </c>
    </row>
    <row r="34" s="10" customFormat="true" ht="126" hidden="false" customHeight="false" outlineLevel="0" collapsed="false">
      <c r="A34" s="18" t="s">
        <v>71</v>
      </c>
      <c r="B34" s="19" t="s">
        <v>72</v>
      </c>
      <c r="C34" s="20" t="n">
        <v>300</v>
      </c>
      <c r="D34" s="20" t="n">
        <v>1100</v>
      </c>
      <c r="E34" s="20" t="n">
        <v>1116.3</v>
      </c>
      <c r="F34" s="20" t="n">
        <f aca="false">E34-C34</f>
        <v>816.3</v>
      </c>
      <c r="G34" s="20" t="n">
        <f aca="false">E34-D34</f>
        <v>16.3</v>
      </c>
      <c r="H34" s="11" t="s">
        <v>73</v>
      </c>
    </row>
    <row r="35" s="10" customFormat="true" ht="63" hidden="false" customHeight="false" outlineLevel="0" collapsed="false">
      <c r="A35" s="7" t="s">
        <v>74</v>
      </c>
      <c r="B35" s="8" t="s">
        <v>75</v>
      </c>
      <c r="C35" s="9" t="n">
        <v>5841</v>
      </c>
      <c r="D35" s="9" t="n">
        <v>55546.5</v>
      </c>
      <c r="E35" s="9" t="n">
        <v>57543.8</v>
      </c>
      <c r="F35" s="9" t="n">
        <f aca="false">E35-C35</f>
        <v>51702.8</v>
      </c>
      <c r="G35" s="9" t="n">
        <f aca="false">E35-D35</f>
        <v>1997.3</v>
      </c>
      <c r="H35" s="12" t="s">
        <v>76</v>
      </c>
    </row>
    <row r="36" s="10" customFormat="true" ht="63" hidden="false" customHeight="false" outlineLevel="0" collapsed="false">
      <c r="A36" s="18" t="s">
        <v>77</v>
      </c>
      <c r="B36" s="19" t="s">
        <v>78</v>
      </c>
      <c r="C36" s="20" t="n">
        <v>0</v>
      </c>
      <c r="D36" s="20" t="n">
        <v>12</v>
      </c>
      <c r="E36" s="20" t="n">
        <v>12</v>
      </c>
      <c r="F36" s="20" t="n">
        <f aca="false">E36-C36</f>
        <v>12</v>
      </c>
      <c r="G36" s="20" t="n">
        <f aca="false">E36-D36</f>
        <v>0</v>
      </c>
      <c r="H36" s="12" t="s">
        <v>76</v>
      </c>
    </row>
    <row r="37" s="10" customFormat="true" ht="31.5" hidden="false" customHeight="false" outlineLevel="0" collapsed="false">
      <c r="A37" s="7" t="s">
        <v>79</v>
      </c>
      <c r="B37" s="8"/>
      <c r="C37" s="9" t="n">
        <f aca="false">C8+C24</f>
        <v>697948</v>
      </c>
      <c r="D37" s="9" t="n">
        <f aca="false">D8+D24</f>
        <v>755000</v>
      </c>
      <c r="E37" s="9" t="n">
        <f aca="false">E8+E24</f>
        <v>776140.9</v>
      </c>
      <c r="F37" s="9" t="n">
        <f aca="false">E37-C37</f>
        <v>78192.9000000001</v>
      </c>
      <c r="G37" s="9" t="n">
        <f aca="false">E37-D37</f>
        <v>21140.9000000001</v>
      </c>
      <c r="H37" s="12"/>
    </row>
    <row r="38" s="10" customFormat="true" ht="31.5" hidden="false" customHeight="false" outlineLevel="0" collapsed="false">
      <c r="A38" s="7" t="s">
        <v>80</v>
      </c>
      <c r="B38" s="8" t="s">
        <v>81</v>
      </c>
      <c r="C38" s="9" t="n">
        <f aca="false">C39+C44</f>
        <v>1626113.1</v>
      </c>
      <c r="D38" s="9" t="n">
        <f aca="false">D39+D44</f>
        <v>2401771.6</v>
      </c>
      <c r="E38" s="9" t="n">
        <f aca="false">E39+E44</f>
        <v>2364402.3</v>
      </c>
      <c r="F38" s="9" t="n">
        <f aca="false">F39+F44</f>
        <v>738289.2</v>
      </c>
      <c r="G38" s="9" t="n">
        <f aca="false">G39+G44</f>
        <v>-37369.3000000001</v>
      </c>
      <c r="H38" s="12"/>
    </row>
    <row r="39" s="10" customFormat="true" ht="252" hidden="false" customHeight="false" outlineLevel="0" collapsed="false">
      <c r="A39" s="7" t="s">
        <v>82</v>
      </c>
      <c r="B39" s="8" t="s">
        <v>83</v>
      </c>
      <c r="C39" s="9" t="n">
        <f aca="false">C40+C41+C42+C43</f>
        <v>1626113.1</v>
      </c>
      <c r="D39" s="9" t="n">
        <f aca="false">D40+D41+D42+D43</f>
        <v>2401771.6</v>
      </c>
      <c r="E39" s="9" t="n">
        <f aca="false">E40+E41+E42+E43</f>
        <v>2376872.9</v>
      </c>
      <c r="F39" s="9" t="n">
        <f aca="false">F40+F41+F42+F43</f>
        <v>750759.8</v>
      </c>
      <c r="G39" s="9" t="n">
        <f aca="false">G40+G41+G42+G43</f>
        <v>-24898.7000000001</v>
      </c>
      <c r="H39" s="12" t="s">
        <v>84</v>
      </c>
    </row>
    <row r="40" customFormat="false" ht="94.5" hidden="false" customHeight="false" outlineLevel="0" collapsed="false">
      <c r="A40" s="21" t="s">
        <v>85</v>
      </c>
      <c r="B40" s="6" t="s">
        <v>86</v>
      </c>
      <c r="C40" s="20" t="n">
        <v>301125</v>
      </c>
      <c r="D40" s="20" t="n">
        <v>391563.6</v>
      </c>
      <c r="E40" s="20" t="n">
        <v>391563.6</v>
      </c>
      <c r="F40" s="20" t="n">
        <f aca="false">E40-C40</f>
        <v>90438.6</v>
      </c>
      <c r="G40" s="20" t="n">
        <f aca="false">E40-D40</f>
        <v>0</v>
      </c>
      <c r="H40" s="11" t="s">
        <v>87</v>
      </c>
    </row>
    <row r="41" s="10" customFormat="true" ht="189" hidden="false" customHeight="false" outlineLevel="0" collapsed="false">
      <c r="A41" s="22" t="s">
        <v>88</v>
      </c>
      <c r="B41" s="23" t="s">
        <v>89</v>
      </c>
      <c r="C41" s="20" t="n">
        <v>439532.7</v>
      </c>
      <c r="D41" s="20" t="n">
        <v>1121113.8</v>
      </c>
      <c r="E41" s="20" t="n">
        <v>1100600.4</v>
      </c>
      <c r="F41" s="20" t="n">
        <f aca="false">E41-C41</f>
        <v>661067.7</v>
      </c>
      <c r="G41" s="20" t="n">
        <f aca="false">E41-D41</f>
        <v>-20513.4000000001</v>
      </c>
      <c r="H41" s="11" t="s">
        <v>90</v>
      </c>
    </row>
    <row r="42" s="10" customFormat="true" ht="315" hidden="false" customHeight="false" outlineLevel="0" collapsed="false">
      <c r="A42" s="22" t="s">
        <v>91</v>
      </c>
      <c r="B42" s="14" t="s">
        <v>92</v>
      </c>
      <c r="C42" s="9" t="n">
        <v>172483.9</v>
      </c>
      <c r="D42" s="9" t="n">
        <v>152050.5</v>
      </c>
      <c r="E42" s="9" t="n">
        <v>150320.7</v>
      </c>
      <c r="F42" s="9" t="n">
        <f aca="false">E42-C42</f>
        <v>-22163.2</v>
      </c>
      <c r="G42" s="9" t="n">
        <f aca="false">E42-D42</f>
        <v>-1729.79999999999</v>
      </c>
      <c r="H42" s="11" t="s">
        <v>93</v>
      </c>
    </row>
    <row r="43" s="10" customFormat="true" ht="31.5" hidden="false" customHeight="false" outlineLevel="0" collapsed="false">
      <c r="A43" s="7" t="s">
        <v>94</v>
      </c>
      <c r="B43" s="14" t="s">
        <v>95</v>
      </c>
      <c r="C43" s="9" t="n">
        <v>712971.5</v>
      </c>
      <c r="D43" s="9" t="n">
        <v>737043.7</v>
      </c>
      <c r="E43" s="9" t="n">
        <v>734388.2</v>
      </c>
      <c r="F43" s="9" t="n">
        <f aca="false">E43-C43</f>
        <v>21416.7</v>
      </c>
      <c r="G43" s="9" t="n">
        <f aca="false">E43-D43</f>
        <v>-2655.5</v>
      </c>
      <c r="H43" s="12"/>
    </row>
    <row r="44" customFormat="false" ht="110.25" hidden="false" customHeight="false" outlineLevel="0" collapsed="false">
      <c r="A44" s="18" t="s">
        <v>96</v>
      </c>
      <c r="B44" s="6" t="s">
        <v>97</v>
      </c>
      <c r="C44" s="20" t="n">
        <v>0</v>
      </c>
      <c r="D44" s="20" t="n">
        <v>0</v>
      </c>
      <c r="E44" s="20" t="n">
        <v>-12470.6</v>
      </c>
      <c r="F44" s="20" t="n">
        <f aca="false">E44-C44</f>
        <v>-12470.6</v>
      </c>
      <c r="G44" s="20" t="n">
        <f aca="false">E44-D44</f>
        <v>-12470.6</v>
      </c>
      <c r="H44" s="11" t="s">
        <v>98</v>
      </c>
    </row>
    <row r="45" s="10" customFormat="true" ht="15.75" hidden="false" customHeight="false" outlineLevel="0" collapsed="false">
      <c r="A45" s="7" t="s">
        <v>99</v>
      </c>
      <c r="B45" s="24"/>
      <c r="C45" s="9" t="n">
        <f aca="false">C8+C24+C38</f>
        <v>2324061.1</v>
      </c>
      <c r="D45" s="9" t="n">
        <f aca="false">D8+D24+D38</f>
        <v>3156771.6</v>
      </c>
      <c r="E45" s="9" t="n">
        <f aca="false">E8+E24+E38</f>
        <v>3140543.2</v>
      </c>
      <c r="F45" s="9" t="n">
        <f aca="false">F8+F24+F38</f>
        <v>816482.1</v>
      </c>
      <c r="G45" s="9" t="n">
        <f aca="false">G8+G24+G38</f>
        <v>-16228.4000000001</v>
      </c>
      <c r="H45" s="24"/>
    </row>
    <row r="46" s="10" customFormat="true" ht="15.75" hidden="false" customHeight="false" outlineLevel="0" collapsed="false">
      <c r="A46" s="1"/>
      <c r="B46" s="25"/>
      <c r="H46" s="26"/>
    </row>
    <row r="47" customFormat="false" ht="15.75" hidden="false" customHeight="false" outlineLevel="0" collapsed="false">
      <c r="H47" s="27"/>
    </row>
    <row r="48" customFormat="false" ht="15.75" hidden="false" customHeight="false" outlineLevel="0" collapsed="false">
      <c r="H48" s="27"/>
    </row>
    <row r="49" customFormat="false" ht="15.75" hidden="false" customHeight="false" outlineLevel="0" collapsed="false">
      <c r="H49" s="27"/>
    </row>
    <row r="50" customFormat="false" ht="15.75" hidden="false" customHeight="false" outlineLevel="0" collapsed="false">
      <c r="H50" s="27"/>
    </row>
    <row r="51" customFormat="false" ht="15.75" hidden="false" customHeight="false" outlineLevel="0" collapsed="false">
      <c r="H51" s="27"/>
    </row>
    <row r="52" customFormat="false" ht="15.75" hidden="false" customHeight="false" outlineLevel="0" collapsed="false">
      <c r="H52" s="27"/>
    </row>
    <row r="53" customFormat="false" ht="15.75" hidden="false" customHeight="false" outlineLevel="0" collapsed="false">
      <c r="H53" s="27"/>
    </row>
    <row r="54" customFormat="false" ht="15.75" hidden="false" customHeight="false" outlineLevel="0" collapsed="false">
      <c r="H54" s="27"/>
    </row>
    <row r="55" customFormat="false" ht="15.75" hidden="false" customHeight="false" outlineLevel="0" collapsed="false">
      <c r="H55" s="27"/>
    </row>
    <row r="56" customFormat="false" ht="15.75" hidden="false" customHeight="false" outlineLevel="0" collapsed="false">
      <c r="H56" s="27"/>
    </row>
    <row r="57" customFormat="false" ht="15.75" hidden="false" customHeight="false" outlineLevel="0" collapsed="false">
      <c r="H57" s="27"/>
    </row>
    <row r="58" customFormat="false" ht="15.75" hidden="false" customHeight="false" outlineLevel="0" collapsed="false">
      <c r="H58" s="27"/>
    </row>
    <row r="59" customFormat="false" ht="15.75" hidden="false" customHeight="false" outlineLevel="0" collapsed="false">
      <c r="H59" s="27"/>
    </row>
    <row r="60" customFormat="false" ht="15.75" hidden="false" customHeight="false" outlineLevel="0" collapsed="false">
      <c r="H60" s="27"/>
    </row>
    <row r="61" customFormat="false" ht="15.75" hidden="false" customHeight="false" outlineLevel="0" collapsed="false">
      <c r="H61" s="27"/>
    </row>
    <row r="62" customFormat="false" ht="15.75" hidden="false" customHeight="false" outlineLevel="0" collapsed="false">
      <c r="H62" s="27"/>
    </row>
    <row r="63" customFormat="false" ht="15.75" hidden="false" customHeight="false" outlineLevel="0" collapsed="false">
      <c r="H63" s="27"/>
    </row>
    <row r="64" customFormat="false" ht="15.75" hidden="false" customHeight="false" outlineLevel="0" collapsed="false">
      <c r="H64" s="27"/>
    </row>
    <row r="65" customFormat="false" ht="15.75" hidden="false" customHeight="false" outlineLevel="0" collapsed="false">
      <c r="H65" s="27"/>
    </row>
    <row r="66" customFormat="false" ht="15.75" hidden="false" customHeight="false" outlineLevel="0" collapsed="false">
      <c r="H66" s="27"/>
    </row>
    <row r="67" customFormat="false" ht="15.75" hidden="false" customHeight="false" outlineLevel="0" collapsed="false">
      <c r="H67" s="27"/>
    </row>
    <row r="68" customFormat="false" ht="15.75" hidden="false" customHeight="false" outlineLevel="0" collapsed="false">
      <c r="H68" s="27"/>
    </row>
    <row r="69" customFormat="false" ht="15.75" hidden="false" customHeight="false" outlineLevel="0" collapsed="false">
      <c r="H69" s="27"/>
    </row>
    <row r="70" customFormat="false" ht="15.75" hidden="false" customHeight="false" outlineLevel="0" collapsed="false">
      <c r="H70" s="27"/>
    </row>
    <row r="71" customFormat="false" ht="15.75" hidden="false" customHeight="false" outlineLevel="0" collapsed="false">
      <c r="H71" s="27"/>
    </row>
    <row r="72" customFormat="false" ht="15.75" hidden="false" customHeight="false" outlineLevel="0" collapsed="false">
      <c r="H72" s="27"/>
    </row>
    <row r="73" customFormat="false" ht="15.75" hidden="false" customHeight="false" outlineLevel="0" collapsed="false">
      <c r="H73" s="27"/>
    </row>
    <row r="74" customFormat="false" ht="15.75" hidden="false" customHeight="false" outlineLevel="0" collapsed="false">
      <c r="H74" s="27"/>
    </row>
    <row r="75" customFormat="false" ht="15.75" hidden="false" customHeight="false" outlineLevel="0" collapsed="false">
      <c r="H75" s="27"/>
    </row>
    <row r="76" customFormat="false" ht="15.75" hidden="false" customHeight="false" outlineLevel="0" collapsed="false">
      <c r="H76" s="27"/>
    </row>
    <row r="77" customFormat="false" ht="15.75" hidden="false" customHeight="false" outlineLevel="0" collapsed="false">
      <c r="H77" s="27"/>
    </row>
    <row r="78" customFormat="false" ht="15.75" hidden="false" customHeight="false" outlineLevel="0" collapsed="false">
      <c r="H78" s="27"/>
    </row>
    <row r="79" customFormat="false" ht="15.75" hidden="false" customHeight="false" outlineLevel="0" collapsed="false">
      <c r="H79" s="27"/>
    </row>
    <row r="80" customFormat="false" ht="15.75" hidden="false" customHeight="false" outlineLevel="0" collapsed="false">
      <c r="H80" s="27"/>
    </row>
    <row r="81" customFormat="false" ht="15.75" hidden="false" customHeight="false" outlineLevel="0" collapsed="false">
      <c r="H81" s="27"/>
    </row>
    <row r="82" customFormat="false" ht="15.75" hidden="false" customHeight="false" outlineLevel="0" collapsed="false">
      <c r="H82" s="27"/>
    </row>
    <row r="83" customFormat="false" ht="15.75" hidden="false" customHeight="false" outlineLevel="0" collapsed="false">
      <c r="H83" s="27"/>
    </row>
    <row r="84" customFormat="false" ht="15.75" hidden="false" customHeight="false" outlineLevel="0" collapsed="false">
      <c r="H84" s="27"/>
    </row>
    <row r="85" customFormat="false" ht="15.75" hidden="false" customHeight="false" outlineLevel="0" collapsed="false">
      <c r="H85" s="27"/>
    </row>
    <row r="86" customFormat="false" ht="15.75" hidden="false" customHeight="false" outlineLevel="0" collapsed="false">
      <c r="H86" s="27"/>
    </row>
    <row r="87" customFormat="false" ht="15.75" hidden="false" customHeight="false" outlineLevel="0" collapsed="false">
      <c r="H87" s="27"/>
    </row>
    <row r="88" customFormat="false" ht="15.75" hidden="false" customHeight="false" outlineLevel="0" collapsed="false">
      <c r="H88" s="27"/>
    </row>
    <row r="89" customFormat="false" ht="15.75" hidden="false" customHeight="false" outlineLevel="0" collapsed="false">
      <c r="H89" s="27"/>
    </row>
    <row r="90" customFormat="false" ht="15.75" hidden="false" customHeight="false" outlineLevel="0" collapsed="false">
      <c r="H90" s="27"/>
    </row>
    <row r="91" customFormat="false" ht="15.75" hidden="false" customHeight="false" outlineLevel="0" collapsed="false">
      <c r="H91" s="27"/>
    </row>
    <row r="92" customFormat="false" ht="15.75" hidden="false" customHeight="false" outlineLevel="0" collapsed="false">
      <c r="H92" s="27"/>
    </row>
    <row r="93" customFormat="false" ht="15.75" hidden="false" customHeight="false" outlineLevel="0" collapsed="false">
      <c r="H93" s="27"/>
    </row>
    <row r="94" customFormat="false" ht="15.75" hidden="false" customHeight="false" outlineLevel="0" collapsed="false">
      <c r="H94" s="27"/>
    </row>
    <row r="95" customFormat="false" ht="15.75" hidden="false" customHeight="false" outlineLevel="0" collapsed="false">
      <c r="H95" s="27"/>
    </row>
    <row r="96" customFormat="false" ht="15.75" hidden="false" customHeight="false" outlineLevel="0" collapsed="false">
      <c r="H96" s="27"/>
    </row>
    <row r="97" customFormat="false" ht="15.75" hidden="false" customHeight="false" outlineLevel="0" collapsed="false">
      <c r="H97" s="27"/>
    </row>
    <row r="98" customFormat="false" ht="15.75" hidden="false" customHeight="false" outlineLevel="0" collapsed="false">
      <c r="H98" s="27"/>
    </row>
    <row r="99" customFormat="false" ht="15.75" hidden="false" customHeight="false" outlineLevel="0" collapsed="false">
      <c r="H99" s="27"/>
    </row>
    <row r="100" customFormat="false" ht="15.75" hidden="false" customHeight="false" outlineLevel="0" collapsed="false">
      <c r="H100" s="27"/>
    </row>
    <row r="101" customFormat="false" ht="15.75" hidden="false" customHeight="false" outlineLevel="0" collapsed="false">
      <c r="H101" s="27"/>
    </row>
    <row r="102" customFormat="false" ht="15.75" hidden="false" customHeight="false" outlineLevel="0" collapsed="false">
      <c r="H102" s="27"/>
    </row>
    <row r="103" customFormat="false" ht="15.75" hidden="false" customHeight="false" outlineLevel="0" collapsed="false">
      <c r="H103" s="27"/>
    </row>
    <row r="104" customFormat="false" ht="15.75" hidden="false" customHeight="false" outlineLevel="0" collapsed="false">
      <c r="H104" s="27"/>
    </row>
    <row r="105" customFormat="false" ht="15.75" hidden="false" customHeight="false" outlineLevel="0" collapsed="false">
      <c r="H105" s="27"/>
    </row>
    <row r="106" customFormat="false" ht="15.75" hidden="false" customHeight="false" outlineLevel="0" collapsed="false">
      <c r="H106" s="27"/>
    </row>
    <row r="107" customFormat="false" ht="15.75" hidden="false" customHeight="false" outlineLevel="0" collapsed="false">
      <c r="H107" s="27"/>
    </row>
    <row r="108" customFormat="false" ht="15.75" hidden="false" customHeight="false" outlineLevel="0" collapsed="false">
      <c r="H108" s="27"/>
    </row>
    <row r="109" customFormat="false" ht="15.75" hidden="false" customHeight="false" outlineLevel="0" collapsed="false">
      <c r="H109" s="27"/>
    </row>
    <row r="110" customFormat="false" ht="15.75" hidden="false" customHeight="false" outlineLevel="0" collapsed="false">
      <c r="H110" s="27"/>
    </row>
    <row r="111" customFormat="false" ht="15.75" hidden="false" customHeight="false" outlineLevel="0" collapsed="false">
      <c r="H111" s="27"/>
    </row>
    <row r="112" customFormat="false" ht="15.75" hidden="false" customHeight="false" outlineLevel="0" collapsed="false">
      <c r="H112" s="27"/>
    </row>
    <row r="113" customFormat="false" ht="15.75" hidden="false" customHeight="false" outlineLevel="0" collapsed="false">
      <c r="H113" s="27"/>
    </row>
    <row r="114" customFormat="false" ht="15.75" hidden="false" customHeight="false" outlineLevel="0" collapsed="false">
      <c r="H114" s="27"/>
    </row>
    <row r="115" customFormat="false" ht="15.75" hidden="false" customHeight="false" outlineLevel="0" collapsed="false">
      <c r="H115" s="27"/>
    </row>
    <row r="116" customFormat="false" ht="15.75" hidden="false" customHeight="false" outlineLevel="0" collapsed="false">
      <c r="H116" s="27"/>
    </row>
    <row r="117" customFormat="false" ht="15.75" hidden="false" customHeight="false" outlineLevel="0" collapsed="false">
      <c r="H117" s="27"/>
    </row>
    <row r="118" customFormat="false" ht="15.75" hidden="false" customHeight="false" outlineLevel="0" collapsed="false">
      <c r="H118" s="27"/>
    </row>
    <row r="119" customFormat="false" ht="15.75" hidden="false" customHeight="false" outlineLevel="0" collapsed="false">
      <c r="H119" s="27"/>
    </row>
    <row r="120" customFormat="false" ht="15.75" hidden="false" customHeight="false" outlineLevel="0" collapsed="false">
      <c r="H120" s="27"/>
    </row>
    <row r="121" customFormat="false" ht="15.75" hidden="false" customHeight="false" outlineLevel="0" collapsed="false">
      <c r="H121" s="27"/>
    </row>
    <row r="122" customFormat="false" ht="15.75" hidden="false" customHeight="false" outlineLevel="0" collapsed="false">
      <c r="H122" s="27"/>
    </row>
    <row r="123" customFormat="false" ht="15.75" hidden="false" customHeight="false" outlineLevel="0" collapsed="false">
      <c r="H123" s="27"/>
    </row>
    <row r="124" customFormat="false" ht="15.75" hidden="false" customHeight="false" outlineLevel="0" collapsed="false">
      <c r="H124" s="27"/>
    </row>
    <row r="125" customFormat="false" ht="15.75" hidden="false" customHeight="false" outlineLevel="0" collapsed="false">
      <c r="H125" s="27"/>
    </row>
    <row r="126" customFormat="false" ht="15.75" hidden="false" customHeight="false" outlineLevel="0" collapsed="false">
      <c r="H126" s="27"/>
    </row>
    <row r="127" customFormat="false" ht="15.75" hidden="false" customHeight="false" outlineLevel="0" collapsed="false">
      <c r="H127" s="27"/>
    </row>
    <row r="128" customFormat="false" ht="15.75" hidden="false" customHeight="false" outlineLevel="0" collapsed="false">
      <c r="H128" s="27"/>
    </row>
    <row r="129" customFormat="false" ht="15.75" hidden="false" customHeight="false" outlineLevel="0" collapsed="false">
      <c r="H129" s="27"/>
    </row>
    <row r="130" customFormat="false" ht="15.75" hidden="false" customHeight="false" outlineLevel="0" collapsed="false">
      <c r="H130" s="27"/>
    </row>
    <row r="131" customFormat="false" ht="15.75" hidden="false" customHeight="false" outlineLevel="0" collapsed="false">
      <c r="H131" s="27"/>
    </row>
  </sheetData>
  <mergeCells count="4">
    <mergeCell ref="A3:H3"/>
    <mergeCell ref="H12:H14"/>
    <mergeCell ref="H15:H17"/>
    <mergeCell ref="H19:H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23:43:42Z</dcterms:created>
  <dc:creator>doh05</dc:creator>
  <dc:description/>
  <dc:language>en-US</dc:language>
  <cp:lastModifiedBy>Алексеева</cp:lastModifiedBy>
  <cp:lastPrinted>2017-06-08T03:00:36Z</cp:lastPrinted>
  <dcterms:modified xsi:type="dcterms:W3CDTF">2018-03-30T00:41:21Z</dcterms:modified>
  <cp:revision>0</cp:revision>
  <dc:subject/>
  <dc:title/>
</cp:coreProperties>
</file>