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4">
  <si>
    <t xml:space="preserve">Приложение № 6</t>
  </si>
  <si>
    <t xml:space="preserve">к решению Собрания</t>
  </si>
  <si>
    <t xml:space="preserve">Охинского муниципального округа</t>
  </si>
  <si>
    <t xml:space="preserve">"О бюджете Охинского муниципального</t>
  </si>
  <si>
    <t xml:space="preserve">округа на 2025 год и на плановый период</t>
  </si>
  <si>
    <t xml:space="preserve">2026 и 2027 годов" </t>
  </si>
  <si>
    <t xml:space="preserve">от 19 декабря 2024 года № 7.26-2</t>
  </si>
  <si>
    <t xml:space="preserve">               Межбюджетные трансферты, получаемые в 2025 году и в плановом периоде 2026 и 2027 годов из других бюджетов бюджетной системы Российской Федерации</t>
  </si>
  <si>
    <t xml:space="preserve">(тыс. рублей)</t>
  </si>
  <si>
    <t xml:space="preserve">Наименование</t>
  </si>
  <si>
    <t xml:space="preserve">сумма</t>
  </si>
  <si>
    <t xml:space="preserve">2025 год</t>
  </si>
  <si>
    <t xml:space="preserve">2026 год</t>
  </si>
  <si>
    <t xml:space="preserve">2027 год</t>
  </si>
  <si>
    <t xml:space="preserve">Субвенции - всего, в том числе:</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Сахалинской области</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Субвенция на реализацию Закона Сахалинской области "О социальной поддержке отдельных категорий граждан,проживающих и работающих в сельской местности, поселках городского типа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Субвенция на реализацию Закона Сахалинской области от 7 июня 2006 года № 63-ЗО "О наделении органов местного самоуправления государственными полномочиями Сахалинской области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я на реализацию Закона Сахалинской области от 30 января 2006 года № 4-ЗО "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t xml:space="preserve">Субвенция на реализацию Закона Сахалинской области от 24 ноября 2011 года № 125-ЗО "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t>
  </si>
  <si>
    <t xml:space="preserve">Субвенция на реализацию Закона Сахалинской области от 30 июля 2020 года № 56-ЗО "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t>
  </si>
  <si>
    <t xml:space="preserve">Субвенция на реализацию Закона Сахалинской области от 24 декабря 2012 года № 119-ЗО "О наделении органов местного самоуправления государственными полномочиями Сахалинской области по оказанию гражданам бесплатной юридической помощи"</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я на реализацию Закона Сахалинской области от 17 июня 2008 года № 51-ЗО "О дополнительных мерах социальной поддержки отдельной категории педагогических работников, работающих в сельской местности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 Субвенция на реализацию Закона Сахалинской области от 15 мая 2015 года № 31-ЗО "О наделении органов местного самоуправления государственными полномочиями Сахалинской области в сфере защиты исконной среды обитания, традиционных образа жизни, хозяйствования и промыслов коренных малочисленных народов Севера, проживающих на территории Сахалинской области"</t>
  </si>
  <si>
    <t xml:space="preserve">Проведение Всероссийской переписи населения 2020 года   </t>
  </si>
  <si>
    <t xml:space="preserve">Субсидии, в том числе:</t>
  </si>
  <si>
    <t xml:space="preserve">Субсидии муниципальным образованиям на реализацию мероприятий по обеспечению питанием отдельных категорий обучающихся в муниципальных образовательных организациях 
</t>
  </si>
  <si>
    <t xml:space="preserve">Субсидия муниципальным образованиям на развитие образования</t>
  </si>
  <si>
    <t xml:space="preserve">Субсидия муниципальным образованиям на реализацию общественно значимых проектов в рамках проекта "Молодежный бюджет" </t>
  </si>
  <si>
    <t xml:space="preserve">Субсидия муниципальным образованиям на развитие культуры</t>
  </si>
  <si>
    <t xml:space="preserve">Субсидия муниципальным образованиям на развитие физической культуры и спорта </t>
  </si>
  <si>
    <t xml:space="preserve">Субсидия муниципальным образованиям на улучшение жилищных условий молодых семей 
</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Субсидия муниципальным образованиям на развитие агропромышленного комплекса</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 физических лиц, не являющихся индивидуальными предпринимателями и применяющих специальный налоговый режим "Налог на профессиональный доход", организаций, образующих инфраструктуру поддержки субъектов малого и среднего предпринимательства</t>
  </si>
  <si>
    <t xml:space="preserve">Субсидия муниципальным образованиям на проведение комплексных кадастровых работ
</t>
  </si>
  <si>
    <t xml:space="preserve">Субсидия на софинансирование расходов муниципальных образований в сфере транспорта и дорожного хозяйства </t>
  </si>
  <si>
    <t xml:space="preserve">Субсидия на софинансирование капитальных вложений в объекты муниципальной собственности</t>
  </si>
  <si>
    <t xml:space="preserve">Субсидия муниципальным образованиям на обеспечение населения качественным жильем</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Субсидия муниципальным образованиям на организацию электро-, тепло-, газоснабжения</t>
  </si>
  <si>
    <t xml:space="preserve">Субсидии муниципальным образованиям на реализацию мероприятий по рекультивации объектов размещения отходов, земель (территорий) на которых они размещены</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Реализация программ формирования современной городской среды</t>
  </si>
  <si>
    <t xml:space="preserve">Субсидия муниципальным образованиям на реализацию инициативных проектов в Сахалинской области</t>
  </si>
  <si>
    <t xml:space="preserve">Субсидия муниципальным образованиям на реализацию мероприятий по обустройству (созданию) мест (площадок) накопления твердых коммунальных отходов</t>
  </si>
  <si>
    <t xml:space="preserve">Субсидия муниципальным образованиям на поддержку муниципальных программ формирования современной городской среды</t>
  </si>
  <si>
    <t xml:space="preserve">Иные межбюджетные трансферты</t>
  </si>
  <si>
    <t xml:space="preserve">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t>
  </si>
  <si>
    <t xml:space="preserve">Иные 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Иные межбюджетные трансферты, предоставляемые из областного бюджета Сахалинской области местным бюджетам, источником финансового обеспечения которых являются иные межбюджетные трансферты из федерального бюджета,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расположенных на территории Сахалинской области
</t>
  </si>
  <si>
    <t xml:space="preserve">Дотации</t>
  </si>
  <si>
    <t xml:space="preserve">Дотация на выравнивание бюджетной обеспеченности городских округов</t>
  </si>
  <si>
    <t xml:space="preserve">Дотация на поддержку мер по обеспечению сбалансированности местных бюджетов</t>
  </si>
  <si>
    <t xml:space="preserve">Дотация за наращивание налогового (экономического) потенциала по итогам 2020 года</t>
  </si>
  <si>
    <t xml:space="preserve">Резервный фонд Правительства Сахалинской области</t>
  </si>
  <si>
    <t xml:space="preserve">Всего</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u val="single"/>
      <sz val="10"/>
      <name val="Times New Roman"/>
      <family val="1"/>
      <charset val="204"/>
    </font>
    <font>
      <b val="true"/>
      <sz val="11"/>
      <name val="Times New Roman"/>
      <family val="1"/>
      <charset val="204"/>
    </font>
    <font>
      <b val="true"/>
      <sz val="10"/>
      <name val="Times New Roman"/>
      <family val="1"/>
      <charset val="204"/>
    </font>
    <font>
      <sz val="11"/>
      <name val="Times New Roman"/>
      <family val="1"/>
      <charset val="204"/>
    </font>
    <font>
      <b val="true"/>
      <sz val="11"/>
      <color rgb="FF000000"/>
      <name val="Times New Roman"/>
      <family val="1"/>
      <charset val="204"/>
    </font>
    <font>
      <sz val="10"/>
      <color rgb="FF000000"/>
      <name val="Times New Roman"/>
      <family val="1"/>
      <charset val="204"/>
    </font>
    <font>
      <sz val="10"/>
      <color rgb="FFFF0000"/>
      <name val="Times New Roman"/>
      <family val="1"/>
      <charset val="204"/>
    </font>
    <font>
      <b val="true"/>
      <sz val="10"/>
      <color rgb="FFFF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4"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7" fontId="5" fillId="0" borderId="2" xfId="0" applyFont="true" applyBorder="true" applyAlignment="true" applyProtection="false">
      <alignment horizontal="general" vertical="top" textRotation="0" wrapText="true" indent="0" shrinkToFit="false"/>
      <protection locked="true" hidden="false"/>
    </xf>
    <xf numFmtId="165" fontId="5" fillId="2" borderId="2" xfId="0" applyFont="true" applyBorder="true" applyAlignment="true" applyProtection="false">
      <alignment horizontal="general" vertical="top" textRotation="0" wrapText="true" indent="0" shrinkToFit="false"/>
      <protection locked="true" hidden="false"/>
    </xf>
    <xf numFmtId="164" fontId="12" fillId="2"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4" activeCellId="0" sqref="B4"/>
    </sheetView>
  </sheetViews>
  <sheetFormatPr defaultColWidth="9.0546875" defaultRowHeight="12.45" zeroHeight="false" outlineLevelRow="0" outlineLevelCol="0"/>
  <cols>
    <col collapsed="false" customWidth="true" hidden="false" outlineLevel="0" max="1" min="1" style="0" width="67.84"/>
    <col collapsed="false" customWidth="true" hidden="false" outlineLevel="0" max="4" min="2" style="0" width="12.69"/>
  </cols>
  <sheetData>
    <row r="1" customFormat="false" ht="12.9" hidden="false" customHeight="false" outlineLevel="0" collapsed="false">
      <c r="A1" s="1"/>
      <c r="B1" s="1" t="s">
        <v>0</v>
      </c>
      <c r="C1" s="1"/>
      <c r="D1" s="1"/>
    </row>
    <row r="2" customFormat="false" ht="12.9" hidden="false" customHeight="false" outlineLevel="0" collapsed="false">
      <c r="A2" s="1"/>
      <c r="B2" s="2" t="s">
        <v>1</v>
      </c>
      <c r="C2" s="2"/>
      <c r="D2" s="1"/>
    </row>
    <row r="3" customFormat="false" ht="12.9" hidden="false" customHeight="false" outlineLevel="0" collapsed="false">
      <c r="A3" s="1"/>
      <c r="B3" s="1" t="s">
        <v>2</v>
      </c>
      <c r="C3" s="1"/>
      <c r="D3" s="1"/>
    </row>
    <row r="4" customFormat="false" ht="12.9" hidden="false" customHeight="false" outlineLevel="0" collapsed="false">
      <c r="A4" s="1"/>
      <c r="B4" s="1" t="s">
        <v>3</v>
      </c>
      <c r="C4" s="1"/>
      <c r="D4" s="1"/>
    </row>
    <row r="5" customFormat="false" ht="12.9" hidden="false" customHeight="false" outlineLevel="0" collapsed="false">
      <c r="A5" s="1"/>
      <c r="B5" s="1" t="s">
        <v>4</v>
      </c>
      <c r="C5" s="1"/>
      <c r="D5" s="1"/>
    </row>
    <row r="6" customFormat="false" ht="12.9" hidden="false" customHeight="false" outlineLevel="0" collapsed="false">
      <c r="A6" s="1"/>
      <c r="B6" s="2" t="s">
        <v>5</v>
      </c>
      <c r="C6" s="2"/>
      <c r="D6" s="1"/>
    </row>
    <row r="7" customFormat="false" ht="13.5" hidden="false" customHeight="true" outlineLevel="0" collapsed="false">
      <c r="A7" s="3"/>
      <c r="B7" s="4" t="s">
        <v>6</v>
      </c>
      <c r="C7" s="1"/>
      <c r="D7" s="1"/>
    </row>
    <row r="8" customFormat="false" ht="12.9" hidden="false" customHeight="false" outlineLevel="0" collapsed="false">
      <c r="A8" s="5"/>
      <c r="B8" s="6"/>
      <c r="C8" s="6"/>
      <c r="D8" s="6"/>
    </row>
    <row r="9" customFormat="false" ht="27.75" hidden="false" customHeight="true" outlineLevel="0" collapsed="false">
      <c r="A9" s="7" t="s">
        <v>7</v>
      </c>
      <c r="B9" s="7"/>
      <c r="C9" s="7"/>
      <c r="D9" s="7"/>
    </row>
    <row r="10" customFormat="false" ht="10.5" hidden="false" customHeight="true" outlineLevel="0" collapsed="false">
      <c r="A10" s="8"/>
      <c r="B10" s="8"/>
      <c r="C10" s="9"/>
      <c r="D10" s="9"/>
    </row>
    <row r="11" customFormat="false" ht="12.9" hidden="false" customHeight="false" outlineLevel="0" collapsed="false">
      <c r="A11" s="10"/>
      <c r="D11" s="11" t="s">
        <v>8</v>
      </c>
      <c r="E11" s="12"/>
      <c r="F11" s="13"/>
      <c r="G11" s="14"/>
      <c r="H11" s="12"/>
      <c r="I11" s="15"/>
    </row>
    <row r="12" customFormat="false" ht="14.15" hidden="false" customHeight="true" outlineLevel="0" collapsed="false">
      <c r="A12" s="16" t="s">
        <v>9</v>
      </c>
      <c r="B12" s="17" t="s">
        <v>10</v>
      </c>
      <c r="C12" s="17"/>
      <c r="D12" s="17"/>
    </row>
    <row r="13" customFormat="false" ht="12.45" hidden="false" customHeight="false" outlineLevel="0" collapsed="false">
      <c r="A13" s="16"/>
      <c r="B13" s="18" t="s">
        <v>11</v>
      </c>
      <c r="C13" s="18" t="s">
        <v>12</v>
      </c>
      <c r="D13" s="18" t="s">
        <v>13</v>
      </c>
    </row>
    <row r="14" customFormat="false" ht="12.9" hidden="false" customHeight="false" outlineLevel="0" collapsed="false">
      <c r="A14" s="19" t="n">
        <v>1</v>
      </c>
      <c r="B14" s="20" t="n">
        <v>2</v>
      </c>
      <c r="C14" s="20" t="n">
        <v>3</v>
      </c>
      <c r="D14" s="20" t="n">
        <v>4</v>
      </c>
    </row>
    <row r="15" customFormat="false" ht="12.45" hidden="false" customHeight="false" outlineLevel="0" collapsed="false">
      <c r="A15" s="21" t="s">
        <v>14</v>
      </c>
      <c r="B15" s="22" t="n">
        <f aca="false">SUM(B16:B32)</f>
        <v>1105175</v>
      </c>
      <c r="C15" s="22" t="n">
        <f aca="false">SUM(C16:C32)</f>
        <v>1415103</v>
      </c>
      <c r="D15" s="22" t="n">
        <f aca="false">SUM(D16:D32)</f>
        <v>1413258.4</v>
      </c>
    </row>
    <row r="16" s="25" customFormat="true" ht="90" hidden="false" customHeight="false" outlineLevel="0" collapsed="false">
      <c r="A16" s="23" t="s">
        <v>15</v>
      </c>
      <c r="B16" s="24" t="n">
        <f aca="false">367206.4+129140</f>
        <v>496346.4</v>
      </c>
      <c r="C16" s="24" t="n">
        <v>684088.6</v>
      </c>
      <c r="D16" s="24" t="n">
        <v>684088.6</v>
      </c>
    </row>
    <row r="17" s="25" customFormat="true" ht="64.3" hidden="false" customHeight="false" outlineLevel="0" collapsed="false">
      <c r="A17" s="23" t="s">
        <v>16</v>
      </c>
      <c r="B17" s="24" t="n">
        <f aca="false">301646+150578.9</f>
        <v>452224.9</v>
      </c>
      <c r="C17" s="24" t="n">
        <v>538269.9</v>
      </c>
      <c r="D17" s="24" t="n">
        <v>538269.9</v>
      </c>
    </row>
    <row r="18" customFormat="false" ht="38.6" hidden="false" customHeight="false" outlineLevel="0" collapsed="false">
      <c r="A18" s="26" t="s">
        <v>17</v>
      </c>
      <c r="B18" s="27" t="n">
        <v>16949.6</v>
      </c>
      <c r="C18" s="27" t="n">
        <v>19960.3</v>
      </c>
      <c r="D18" s="27" t="n">
        <v>19960.3</v>
      </c>
    </row>
    <row r="19" customFormat="false" ht="64.3" hidden="false" customHeight="false" outlineLevel="0" collapsed="false">
      <c r="A19" s="23" t="s">
        <v>18</v>
      </c>
      <c r="B19" s="28" t="n">
        <v>764.5</v>
      </c>
      <c r="C19" s="28" t="n">
        <v>764.5</v>
      </c>
      <c r="D19" s="28" t="n">
        <v>764.5</v>
      </c>
    </row>
    <row r="20" customFormat="false" ht="25.75" hidden="false" customHeight="false" outlineLevel="0" collapsed="false">
      <c r="A20" s="29" t="s">
        <v>19</v>
      </c>
      <c r="B20" s="30" t="n">
        <v>1887.4</v>
      </c>
      <c r="C20" s="30" t="n">
        <v>1887.4</v>
      </c>
      <c r="D20" s="30" t="n">
        <v>1887.4</v>
      </c>
    </row>
    <row r="21" customFormat="false" ht="64.3" hidden="false" customHeight="false" outlineLevel="0" collapsed="false">
      <c r="A21" s="31" t="s">
        <v>20</v>
      </c>
      <c r="B21" s="30" t="n">
        <v>1636.6</v>
      </c>
      <c r="C21" s="30" t="n">
        <v>1636.6</v>
      </c>
      <c r="D21" s="30" t="n">
        <v>1636.6</v>
      </c>
    </row>
    <row r="22" customFormat="false" ht="51.45" hidden="false" customHeight="false" outlineLevel="0" collapsed="false">
      <c r="A22" s="32" t="s">
        <v>21</v>
      </c>
      <c r="B22" s="30" t="n">
        <v>3194.1</v>
      </c>
      <c r="C22" s="30" t="n">
        <v>3194.1</v>
      </c>
      <c r="D22" s="30" t="n">
        <v>3194.1</v>
      </c>
    </row>
    <row r="23" customFormat="false" ht="38.6" hidden="false" customHeight="false" outlineLevel="0" collapsed="false">
      <c r="A23" s="29" t="s">
        <v>22</v>
      </c>
      <c r="B23" s="30" t="n">
        <v>4134</v>
      </c>
      <c r="C23" s="30" t="n">
        <v>3194.6</v>
      </c>
      <c r="D23" s="30" t="n">
        <v>3194.6</v>
      </c>
    </row>
    <row r="24" customFormat="false" ht="77.15" hidden="false" customHeight="false" outlineLevel="0" collapsed="false">
      <c r="A24" s="26" t="s">
        <v>23</v>
      </c>
      <c r="B24" s="30" t="n">
        <v>2573.6</v>
      </c>
      <c r="C24" s="30" t="n">
        <v>2573.6</v>
      </c>
      <c r="D24" s="30" t="n">
        <v>2573.6</v>
      </c>
    </row>
    <row r="25" customFormat="false" ht="51.45" hidden="false" customHeight="false" outlineLevel="0" collapsed="false">
      <c r="A25" s="33" t="s">
        <v>24</v>
      </c>
      <c r="B25" s="28" t="n">
        <v>1174.8</v>
      </c>
      <c r="C25" s="28" t="n">
        <v>1210.6</v>
      </c>
      <c r="D25" s="28" t="n">
        <v>1270.7</v>
      </c>
    </row>
    <row r="26" customFormat="false" ht="38.6" hidden="false" customHeight="false" outlineLevel="0" collapsed="false">
      <c r="A26" s="29" t="s">
        <v>25</v>
      </c>
      <c r="B26" s="30" t="n">
        <v>2081</v>
      </c>
      <c r="C26" s="30" t="n">
        <v>2081</v>
      </c>
      <c r="D26" s="30" t="n">
        <v>2081</v>
      </c>
    </row>
    <row r="27" customFormat="false" ht="38.6" hidden="false" customHeight="false" outlineLevel="0" collapsed="false">
      <c r="A27" s="34" t="s">
        <v>26</v>
      </c>
      <c r="B27" s="28" t="n">
        <v>8.7</v>
      </c>
      <c r="C27" s="28" t="n">
        <v>142.1</v>
      </c>
      <c r="D27" s="28" t="n">
        <v>8.4</v>
      </c>
    </row>
    <row r="28" customFormat="false" ht="77.15" hidden="false" customHeight="false" outlineLevel="0" collapsed="false">
      <c r="A28" s="34" t="s">
        <v>27</v>
      </c>
      <c r="B28" s="30" t="n">
        <v>324</v>
      </c>
      <c r="C28" s="30" t="n">
        <v>324</v>
      </c>
      <c r="D28" s="30" t="n">
        <v>324</v>
      </c>
    </row>
    <row r="29" customFormat="false" ht="51.45" hidden="false" customHeight="false" outlineLevel="0" collapsed="false">
      <c r="A29" s="34" t="s">
        <v>28</v>
      </c>
      <c r="B29" s="30" t="n">
        <v>11527.4</v>
      </c>
      <c r="C29" s="30" t="n">
        <v>18731.6</v>
      </c>
      <c r="D29" s="30" t="n">
        <v>18731.6</v>
      </c>
    </row>
    <row r="30" customFormat="false" ht="38.6" hidden="false" customHeight="false" outlineLevel="0" collapsed="false">
      <c r="A30" s="34" t="s">
        <v>29</v>
      </c>
      <c r="B30" s="35" t="n">
        <v>102468</v>
      </c>
      <c r="C30" s="27" t="n">
        <v>128847.8</v>
      </c>
      <c r="D30" s="27" t="n">
        <v>126747.4</v>
      </c>
    </row>
    <row r="31" customFormat="false" ht="64.3" hidden="false" customHeight="false" outlineLevel="0" collapsed="false">
      <c r="A31" s="34" t="s">
        <v>30</v>
      </c>
      <c r="B31" s="30" t="n">
        <f aca="false">7847.1+32.9</f>
        <v>7880</v>
      </c>
      <c r="C31" s="30" t="n">
        <f aca="false">8127.2+69.1</f>
        <v>8196.3</v>
      </c>
      <c r="D31" s="30" t="n">
        <f aca="false">8417.6+108.1</f>
        <v>8525.7</v>
      </c>
    </row>
    <row r="32" customFormat="false" ht="12.9" hidden="true" customHeight="false" outlineLevel="0" collapsed="false">
      <c r="A32" s="36" t="s">
        <v>31</v>
      </c>
      <c r="B32" s="30" t="n">
        <v>0</v>
      </c>
      <c r="C32" s="30" t="n">
        <v>0</v>
      </c>
      <c r="D32" s="30" t="n">
        <v>0</v>
      </c>
    </row>
    <row r="33" customFormat="false" ht="12.45" hidden="false" customHeight="false" outlineLevel="0" collapsed="false">
      <c r="A33" s="37" t="s">
        <v>32</v>
      </c>
      <c r="B33" s="38" t="n">
        <f aca="false">SUM(B34:B54)</f>
        <v>659972.6</v>
      </c>
      <c r="C33" s="38" t="n">
        <f aca="false">SUM(C34:C54)</f>
        <v>760358.1</v>
      </c>
      <c r="D33" s="38" t="n">
        <f aca="false">SUM(D34:D54)</f>
        <v>1608779.6</v>
      </c>
    </row>
    <row r="34" s="25" customFormat="true" ht="51.45" hidden="false" customHeight="false" outlineLevel="0" collapsed="false">
      <c r="A34" s="39" t="s">
        <v>33</v>
      </c>
      <c r="B34" s="28" t="n">
        <f aca="false">40907.3-8887.8</f>
        <v>32019.5</v>
      </c>
      <c r="C34" s="28" t="n">
        <f aca="false">53816.1-20244.2</f>
        <v>33571.9</v>
      </c>
      <c r="D34" s="28" t="n">
        <f aca="false">56819.2-21776.5</f>
        <v>35042.7</v>
      </c>
    </row>
    <row r="35" customFormat="false" ht="12.9" hidden="false" customHeight="false" outlineLevel="0" collapsed="false">
      <c r="A35" s="29" t="s">
        <v>34</v>
      </c>
      <c r="B35" s="35" t="n">
        <f aca="false">68900.5+117.4</f>
        <v>69017.9</v>
      </c>
      <c r="C35" s="27" t="n">
        <v>19380.6</v>
      </c>
      <c r="D35" s="27" t="n">
        <v>73339</v>
      </c>
    </row>
    <row r="36" customFormat="false" ht="25.75" hidden="false" customHeight="false" outlineLevel="0" collapsed="false">
      <c r="A36" s="32" t="s">
        <v>35</v>
      </c>
      <c r="B36" s="28" t="n">
        <v>15000</v>
      </c>
      <c r="C36" s="28" t="n">
        <v>15000</v>
      </c>
      <c r="D36" s="28" t="n">
        <v>15000</v>
      </c>
    </row>
    <row r="37" customFormat="false" ht="12.9" hidden="false" customHeight="false" outlineLevel="0" collapsed="false">
      <c r="A37" s="32" t="s">
        <v>36</v>
      </c>
      <c r="B37" s="28" t="n">
        <v>14420.9</v>
      </c>
      <c r="C37" s="27" t="n">
        <v>0</v>
      </c>
      <c r="D37" s="27" t="n">
        <v>0</v>
      </c>
    </row>
    <row r="38" customFormat="false" ht="12.9" hidden="false" customHeight="false" outlineLevel="0" collapsed="false">
      <c r="A38" s="29" t="s">
        <v>37</v>
      </c>
      <c r="B38" s="28" t="n">
        <f aca="false">1841.4+40932.3</f>
        <v>42773.7</v>
      </c>
      <c r="C38" s="28" t="n">
        <v>2130.4</v>
      </c>
      <c r="D38" s="28" t="n">
        <v>14130.4</v>
      </c>
    </row>
    <row r="39" customFormat="false" ht="38.6" hidden="false" customHeight="false" outlineLevel="0" collapsed="false">
      <c r="A39" s="29" t="s">
        <v>38</v>
      </c>
      <c r="B39" s="28" t="n">
        <f aca="false">603-603</f>
        <v>0</v>
      </c>
      <c r="C39" s="28" t="n">
        <v>707.2</v>
      </c>
      <c r="D39" s="28" t="n">
        <f aca="false">688.4-688.4</f>
        <v>0</v>
      </c>
    </row>
    <row r="40" customFormat="false" ht="38.6" hidden="false" customHeight="false" outlineLevel="0" collapsed="false">
      <c r="A40" s="29" t="s">
        <v>39</v>
      </c>
      <c r="B40" s="28" t="n">
        <v>5397.3</v>
      </c>
      <c r="C40" s="28" t="n">
        <v>6475.9</v>
      </c>
      <c r="D40" s="28" t="n">
        <v>6475.9</v>
      </c>
    </row>
    <row r="41" customFormat="false" ht="12.9" hidden="false" customHeight="false" outlineLevel="0" collapsed="false">
      <c r="A41" s="29" t="s">
        <v>40</v>
      </c>
      <c r="B41" s="28" t="n">
        <v>15107.8</v>
      </c>
      <c r="C41" s="28" t="n">
        <v>15107.8</v>
      </c>
      <c r="D41" s="28" t="n">
        <v>15107.8</v>
      </c>
    </row>
    <row r="42" customFormat="false" ht="77.15" hidden="false" customHeight="false" outlineLevel="0" collapsed="false">
      <c r="A42" s="32" t="s">
        <v>41</v>
      </c>
      <c r="B42" s="28" t="n">
        <v>2758</v>
      </c>
      <c r="C42" s="28" t="n">
        <v>2758</v>
      </c>
      <c r="D42" s="28" t="n">
        <v>2758</v>
      </c>
    </row>
    <row r="43" customFormat="false" ht="38.6" hidden="false" customHeight="false" outlineLevel="0" collapsed="false">
      <c r="A43" s="32" t="s">
        <v>42</v>
      </c>
      <c r="B43" s="28" t="n">
        <f aca="false">2522.4-2522.4</f>
        <v>0</v>
      </c>
      <c r="C43" s="28" t="n">
        <v>798.5</v>
      </c>
      <c r="D43" s="28" t="n">
        <v>358.5</v>
      </c>
    </row>
    <row r="44" customFormat="false" ht="25.75" hidden="false" customHeight="false" outlineLevel="0" collapsed="false">
      <c r="A44" s="29" t="s">
        <v>43</v>
      </c>
      <c r="B44" s="27" t="n">
        <v>55608</v>
      </c>
      <c r="C44" s="27" t="n">
        <v>55608</v>
      </c>
      <c r="D44" s="27" t="n">
        <v>55608</v>
      </c>
    </row>
    <row r="45" customFormat="false" ht="25.75" hidden="false" customHeight="false" outlineLevel="0" collapsed="false">
      <c r="A45" s="29" t="s">
        <v>44</v>
      </c>
      <c r="B45" s="28" t="n">
        <v>59908.7</v>
      </c>
      <c r="C45" s="27" t="n">
        <v>182276.8</v>
      </c>
      <c r="D45" s="27" t="n">
        <v>919939.8</v>
      </c>
    </row>
    <row r="46" customFormat="false" ht="25.75" hidden="false" customHeight="false" outlineLevel="0" collapsed="false">
      <c r="A46" s="32" t="s">
        <v>45</v>
      </c>
      <c r="B46" s="28" t="n">
        <v>156387.3</v>
      </c>
      <c r="C46" s="28" t="n">
        <v>120752.9</v>
      </c>
      <c r="D46" s="28" t="n">
        <v>119025.1</v>
      </c>
    </row>
    <row r="47" customFormat="false" ht="25.75" hidden="false" customHeight="false" outlineLevel="0" collapsed="false">
      <c r="A47" s="29" t="s">
        <v>46</v>
      </c>
      <c r="B47" s="28" t="n">
        <v>66353.5</v>
      </c>
      <c r="C47" s="27" t="n">
        <v>99515.4</v>
      </c>
      <c r="D47" s="27" t="n">
        <v>91919.7</v>
      </c>
    </row>
    <row r="48" customFormat="false" ht="25.75" hidden="false" customHeight="false" outlineLevel="0" collapsed="false">
      <c r="A48" s="40" t="s">
        <v>47</v>
      </c>
      <c r="B48" s="28" t="n">
        <v>0</v>
      </c>
      <c r="C48" s="27" t="n">
        <v>19400</v>
      </c>
      <c r="D48" s="27" t="n">
        <v>19400</v>
      </c>
    </row>
    <row r="49" customFormat="false" ht="38.6" hidden="false" customHeight="false" outlineLevel="0" collapsed="false">
      <c r="A49" s="29" t="s">
        <v>48</v>
      </c>
      <c r="B49" s="28" t="n">
        <v>22000</v>
      </c>
      <c r="C49" s="27" t="n">
        <v>90000</v>
      </c>
      <c r="D49" s="27" t="n">
        <v>144000</v>
      </c>
    </row>
    <row r="50" customFormat="false" ht="25.75" hidden="true" customHeight="false" outlineLevel="0" collapsed="false">
      <c r="A50" s="41" t="s">
        <v>49</v>
      </c>
      <c r="B50" s="28"/>
      <c r="C50" s="27"/>
      <c r="D50" s="27"/>
    </row>
    <row r="51" customFormat="false" ht="12.9" hidden="true" customHeight="false" outlineLevel="0" collapsed="false">
      <c r="A51" s="40" t="s">
        <v>50</v>
      </c>
      <c r="B51" s="28"/>
      <c r="C51" s="27"/>
      <c r="D51" s="27"/>
    </row>
    <row r="52" customFormat="false" ht="25.75" hidden="true" customHeight="false" outlineLevel="0" collapsed="false">
      <c r="A52" s="42" t="s">
        <v>51</v>
      </c>
      <c r="B52" s="28"/>
      <c r="C52" s="27"/>
      <c r="D52" s="27"/>
    </row>
    <row r="53" customFormat="false" ht="25.75" hidden="false" customHeight="false" outlineLevel="0" collapsed="false">
      <c r="A53" s="32" t="s">
        <v>52</v>
      </c>
      <c r="B53" s="28" t="n">
        <v>0</v>
      </c>
      <c r="C53" s="27" t="n">
        <v>0</v>
      </c>
      <c r="D53" s="27" t="n">
        <v>8800</v>
      </c>
    </row>
    <row r="54" customFormat="false" ht="25.75" hidden="false" customHeight="false" outlineLevel="0" collapsed="false">
      <c r="A54" s="32" t="s">
        <v>53</v>
      </c>
      <c r="B54" s="28" t="n">
        <f aca="false">108220-5000</f>
        <v>103220</v>
      </c>
      <c r="C54" s="28" t="n">
        <v>96874.7</v>
      </c>
      <c r="D54" s="27" t="n">
        <v>87874.7</v>
      </c>
    </row>
    <row r="55" customFormat="false" ht="12.45" hidden="false" customHeight="false" outlineLevel="0" collapsed="false">
      <c r="A55" s="21" t="s">
        <v>54</v>
      </c>
      <c r="B55" s="43" t="n">
        <f aca="false">SUM(B56:B58)</f>
        <v>52617.8</v>
      </c>
      <c r="C55" s="43" t="n">
        <f aca="false">SUM(C56:C58)</f>
        <v>53262.3</v>
      </c>
      <c r="D55" s="43" t="n">
        <f aca="false">SUM(D56:D58)</f>
        <v>53340.8</v>
      </c>
    </row>
    <row r="56" customFormat="false" ht="51.45" hidden="false" customHeight="false" outlineLevel="0" collapsed="false">
      <c r="A56" s="32" t="s">
        <v>55</v>
      </c>
      <c r="B56" s="24" t="n">
        <f aca="false">30291.8+17708.2</f>
        <v>48000</v>
      </c>
      <c r="C56" s="24" t="n">
        <f aca="false">30291.8+17708.2</f>
        <v>48000</v>
      </c>
      <c r="D56" s="24" t="n">
        <f aca="false">30291.8+17708.2</f>
        <v>48000</v>
      </c>
    </row>
    <row r="57" customFormat="false" ht="51.45" hidden="false" customHeight="false" outlineLevel="0" collapsed="false">
      <c r="A57" s="32" t="s">
        <v>56</v>
      </c>
      <c r="B57" s="24" t="n">
        <f aca="false">5056.1-1364.3</f>
        <v>3691.8</v>
      </c>
      <c r="C57" s="24" t="n">
        <f aca="false">3331.1+1005.2</f>
        <v>4336.3</v>
      </c>
      <c r="D57" s="24" t="n">
        <f aca="false">3775.2+639.6</f>
        <v>4414.8</v>
      </c>
    </row>
    <row r="58" customFormat="false" ht="91.3" hidden="false" customHeight="true" outlineLevel="0" collapsed="false">
      <c r="A58" s="32" t="s">
        <v>57</v>
      </c>
      <c r="B58" s="24" t="n">
        <v>926</v>
      </c>
      <c r="C58" s="24" t="n">
        <v>926</v>
      </c>
      <c r="D58" s="24" t="n">
        <v>926</v>
      </c>
    </row>
    <row r="59" customFormat="false" ht="12.45" hidden="false" customHeight="false" outlineLevel="0" collapsed="false">
      <c r="A59" s="21" t="s">
        <v>58</v>
      </c>
      <c r="B59" s="43" t="n">
        <f aca="false">SUM(B60:B62)</f>
        <v>832857.5</v>
      </c>
      <c r="C59" s="43" t="n">
        <f aca="false">SUM(C60:C62)</f>
        <v>301366.9</v>
      </c>
      <c r="D59" s="43" t="n">
        <f aca="false">SUM(D60:D62)</f>
        <v>48418.7</v>
      </c>
    </row>
    <row r="60" customFormat="false" ht="12.9" hidden="false" customHeight="false" outlineLevel="0" collapsed="false">
      <c r="A60" s="29" t="s">
        <v>59</v>
      </c>
      <c r="B60" s="24" t="n">
        <v>832857.5</v>
      </c>
      <c r="C60" s="27" t="n">
        <v>301366.9</v>
      </c>
      <c r="D60" s="27" t="n">
        <v>48418.7</v>
      </c>
    </row>
    <row r="61" customFormat="false" ht="12.9" hidden="true" customHeight="false" outlineLevel="0" collapsed="false">
      <c r="A61" s="44" t="s">
        <v>60</v>
      </c>
      <c r="B61" s="24"/>
      <c r="C61" s="27"/>
      <c r="D61" s="27"/>
    </row>
    <row r="62" customFormat="false" ht="25.75" hidden="true" customHeight="false" outlineLevel="0" collapsed="false">
      <c r="A62" s="44" t="s">
        <v>61</v>
      </c>
      <c r="B62" s="24"/>
      <c r="C62" s="27"/>
      <c r="D62" s="27"/>
    </row>
    <row r="63" s="48" customFormat="true" ht="12.45" hidden="true" customHeight="false" outlineLevel="0" collapsed="false">
      <c r="A63" s="45" t="s">
        <v>62</v>
      </c>
      <c r="B63" s="46" t="n">
        <v>0</v>
      </c>
      <c r="C63" s="47" t="n">
        <v>0</v>
      </c>
      <c r="D63" s="47" t="n">
        <v>0</v>
      </c>
    </row>
    <row r="64" customFormat="false" ht="12.45" hidden="false" customHeight="false" outlineLevel="0" collapsed="false">
      <c r="A64" s="49" t="s">
        <v>63</v>
      </c>
      <c r="B64" s="50" t="n">
        <f aca="false">B15+B33+B55+B59</f>
        <v>2650622.9</v>
      </c>
      <c r="C64" s="50" t="n">
        <f aca="false">C15+C33+C55+C59</f>
        <v>2530090.3</v>
      </c>
      <c r="D64" s="50" t="n">
        <f aca="false">D15+D33+D55+D59</f>
        <v>3123797.5</v>
      </c>
    </row>
  </sheetData>
  <mergeCells count="4">
    <mergeCell ref="B8:D8"/>
    <mergeCell ref="A9:D9"/>
    <mergeCell ref="A12:A13"/>
    <mergeCell ref="B12:D12"/>
  </mergeCells>
  <printOptions headings="false" gridLines="false" gridLinesSet="true" horizontalCentered="false" verticalCentered="false"/>
  <pageMargins left="0.7875" right="0.39375" top="0.39375"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6T09:43:08Z</dcterms:created>
  <dc:creator>budg03</dc:creator>
  <dc:description/>
  <dc:language>en-US</dc:language>
  <cp:lastModifiedBy>Алексеева</cp:lastModifiedBy>
  <cp:lastPrinted>2024-12-20T08:34:55Z</cp:lastPrinted>
  <dcterms:modified xsi:type="dcterms:W3CDTF">2024-12-21T01:01:35Z</dcterms:modified>
  <cp:revision>0</cp:revision>
  <dc:subject/>
  <dc:title/>
</cp:coreProperties>
</file>