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муниципального образования </t>
  </si>
  <si>
    <t xml:space="preserve">городской округ "Охинский" на 2024 год и</t>
  </si>
  <si>
    <t xml:space="preserve">на плановый период 2025 и 2026 годов" </t>
  </si>
  <si>
    <t xml:space="preserve">от 21 декабря 2023 года № 7.7-1</t>
  </si>
  <si>
    <t xml:space="preserve">               Межбюджетные трансферты,  получаемые в 2024 году и в плановом периоде 2025 и 2026 годов из других бюджетов бюджетной системы Российской Федерации</t>
  </si>
  <si>
    <t xml:space="preserve">(тыс. рублей)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социальной поддержке отдельных категорий граждан,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и муниципальным образованиям Сахалинской области на реализацию мероприятий по обеспечению питанием отдельных категорий обучающихся в муниципальных образовательных организациях 
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обеспечение населения качественным жильем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на организацию электро-, тепло-, газоснабжения</t>
  </si>
  <si>
    <t xml:space="preserve">Субсидии муниципальным образованиям Сахалинской области на реализацию мероприятий по рекультивации объектов размещения отходов, земель (территорий) на которых они размещен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4" min="2" style="0" width="12.76"/>
  </cols>
  <sheetData>
    <row r="1" customFormat="false" ht="12.9" hidden="false" customHeight="false" outlineLevel="0" collapsed="false">
      <c r="A1" s="1"/>
      <c r="B1" s="1" t="s">
        <v>0</v>
      </c>
      <c r="C1" s="1"/>
      <c r="D1" s="1"/>
    </row>
    <row r="2" customFormat="false" ht="12.9" hidden="false" customHeight="false" outlineLevel="0" collapsed="false">
      <c r="A2" s="1"/>
      <c r="B2" s="2" t="s">
        <v>1</v>
      </c>
      <c r="C2" s="2"/>
      <c r="D2" s="1"/>
    </row>
    <row r="3" customFormat="false" ht="12.9" hidden="false" customHeight="false" outlineLevel="0" collapsed="false">
      <c r="A3" s="1"/>
      <c r="B3" s="1" t="s">
        <v>2</v>
      </c>
      <c r="C3" s="1"/>
      <c r="D3" s="1"/>
    </row>
    <row r="4" customFormat="false" ht="12.9" hidden="false" customHeight="false" outlineLevel="0" collapsed="false">
      <c r="A4" s="1"/>
      <c r="B4" s="1" t="s">
        <v>3</v>
      </c>
      <c r="C4" s="1"/>
      <c r="D4" s="1"/>
    </row>
    <row r="5" customFormat="false" ht="12.9" hidden="false" customHeight="false" outlineLevel="0" collapsed="false">
      <c r="A5" s="1"/>
      <c r="B5" s="1" t="s">
        <v>4</v>
      </c>
      <c r="C5" s="1"/>
      <c r="D5" s="1"/>
    </row>
    <row r="6" customFormat="false" ht="12.9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1" t="s">
        <v>6</v>
      </c>
      <c r="C7" s="1"/>
      <c r="D7" s="1"/>
    </row>
    <row r="8" customFormat="false" ht="12.9" hidden="false" customHeight="false" outlineLevel="0" collapsed="false">
      <c r="A8" s="4"/>
      <c r="B8" s="5"/>
      <c r="C8" s="5"/>
      <c r="D8" s="5"/>
    </row>
    <row r="9" customFormat="false" ht="27.75" hidden="false" customHeight="true" outlineLevel="0" collapsed="false">
      <c r="A9" s="6" t="s">
        <v>7</v>
      </c>
      <c r="B9" s="6"/>
      <c r="C9" s="6"/>
      <c r="D9" s="6"/>
    </row>
    <row r="10" customFormat="false" ht="10.5" hidden="false" customHeight="true" outlineLevel="0" collapsed="false">
      <c r="A10" s="7"/>
      <c r="B10" s="7"/>
      <c r="C10" s="8"/>
      <c r="D10" s="8"/>
    </row>
    <row r="11" customFormat="false" ht="12.9" hidden="false" customHeight="false" outlineLevel="0" collapsed="false">
      <c r="A11" s="9"/>
      <c r="D11" s="10" t="s">
        <v>8</v>
      </c>
      <c r="E11" s="11"/>
      <c r="F11" s="12"/>
      <c r="G11" s="13"/>
      <c r="H11" s="11"/>
      <c r="I11" s="14"/>
    </row>
    <row r="12" customFormat="false" ht="14.15" hidden="false" customHeight="true" outlineLevel="0" collapsed="false">
      <c r="A12" s="15" t="s">
        <v>9</v>
      </c>
      <c r="B12" s="16" t="s">
        <v>10</v>
      </c>
      <c r="C12" s="16"/>
      <c r="D12" s="16"/>
    </row>
    <row r="13" customFormat="false" ht="12.45" hidden="false" customHeight="false" outlineLevel="0" collapsed="false">
      <c r="A13" s="15"/>
      <c r="B13" s="17" t="s">
        <v>11</v>
      </c>
      <c r="C13" s="17" t="s">
        <v>12</v>
      </c>
      <c r="D13" s="17" t="s">
        <v>13</v>
      </c>
    </row>
    <row r="14" customFormat="false" ht="12.9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</row>
    <row r="15" customFormat="false" ht="12.45" hidden="false" customHeight="false" outlineLevel="0" collapsed="false">
      <c r="A15" s="20" t="s">
        <v>14</v>
      </c>
      <c r="B15" s="21" t="n">
        <f aca="false">SUM(B16+B17+B18+B19+B20+B21+B22+B23+B24+B25+B26+B27+B28+B29+B30)</f>
        <v>131911.9</v>
      </c>
      <c r="C15" s="22" t="n">
        <f aca="false">SUM(C16+C17+C18+C19+C20+C21+C22+C23+C24+C25+C26+C27+C28+C29+C30)</f>
        <v>170586.8</v>
      </c>
      <c r="D15" s="22" t="n">
        <f aca="false">SUM(D16+D17+D18+D19+D20+D21+D22+D23+D24+D25+D26+D27+D28+D29+D30)</f>
        <v>189505.9</v>
      </c>
    </row>
    <row r="16" customFormat="false" ht="41.7" hidden="false" customHeight="true" outlineLevel="0" collapsed="false">
      <c r="A16" s="23" t="s">
        <v>15</v>
      </c>
      <c r="B16" s="24" t="n">
        <v>18406.5</v>
      </c>
      <c r="C16" s="24" t="n">
        <v>15706</v>
      </c>
      <c r="D16" s="24" t="n">
        <v>21173</v>
      </c>
    </row>
    <row r="17" customFormat="false" ht="66.45" hidden="false" customHeight="true" outlineLevel="0" collapsed="false">
      <c r="A17" s="23" t="s">
        <v>16</v>
      </c>
      <c r="B17" s="25" t="n">
        <v>1075.2</v>
      </c>
      <c r="C17" s="25" t="n">
        <v>1338.6</v>
      </c>
      <c r="D17" s="25" t="n">
        <v>1367.3</v>
      </c>
    </row>
    <row r="18" customFormat="false" ht="28.4" hidden="false" customHeight="true" outlineLevel="0" collapsed="false">
      <c r="A18" s="23" t="s">
        <v>17</v>
      </c>
      <c r="B18" s="26" t="n">
        <v>1887.4</v>
      </c>
      <c r="C18" s="26" t="n">
        <v>1887.4</v>
      </c>
      <c r="D18" s="26" t="n">
        <v>1887.4</v>
      </c>
    </row>
    <row r="19" customFormat="false" ht="67" hidden="false" customHeight="true" outlineLevel="0" collapsed="false">
      <c r="A19" s="23" t="s">
        <v>18</v>
      </c>
      <c r="B19" s="26" t="n">
        <v>1636.5</v>
      </c>
      <c r="C19" s="26" t="n">
        <v>1636.5</v>
      </c>
      <c r="D19" s="26" t="n">
        <v>1636.5</v>
      </c>
    </row>
    <row r="20" customFormat="false" ht="53.7" hidden="false" customHeight="true" outlineLevel="0" collapsed="false">
      <c r="A20" s="23" t="s">
        <v>19</v>
      </c>
      <c r="B20" s="26" t="n">
        <v>3194.1</v>
      </c>
      <c r="C20" s="26" t="n">
        <v>3194.1</v>
      </c>
      <c r="D20" s="26" t="n">
        <v>3194.1</v>
      </c>
    </row>
    <row r="21" customFormat="false" ht="42.45" hidden="false" customHeight="true" outlineLevel="0" collapsed="false">
      <c r="A21" s="23" t="s">
        <v>20</v>
      </c>
      <c r="B21" s="26" t="n">
        <v>3307.5</v>
      </c>
      <c r="C21" s="26" t="n">
        <v>3307.5</v>
      </c>
      <c r="D21" s="26" t="n">
        <v>3307.5</v>
      </c>
    </row>
    <row r="22" customFormat="false" ht="54.45" hidden="false" customHeight="true" outlineLevel="0" collapsed="false">
      <c r="A22" s="23" t="s">
        <v>21</v>
      </c>
      <c r="B22" s="26" t="n">
        <v>11372.4</v>
      </c>
      <c r="C22" s="26" t="n">
        <v>18731.6</v>
      </c>
      <c r="D22" s="26" t="n">
        <v>18731.6</v>
      </c>
    </row>
    <row r="23" customFormat="false" ht="66.9" hidden="false" customHeight="true" outlineLevel="0" collapsed="false">
      <c r="A23" s="23" t="s">
        <v>22</v>
      </c>
      <c r="B23" s="26" t="n">
        <v>323</v>
      </c>
      <c r="C23" s="26" t="n">
        <v>323</v>
      </c>
      <c r="D23" s="26" t="n">
        <v>323</v>
      </c>
    </row>
    <row r="24" customFormat="false" ht="41.15" hidden="false" customHeight="true" outlineLevel="0" collapsed="false">
      <c r="A24" s="23" t="s">
        <v>23</v>
      </c>
      <c r="B24" s="27" t="n">
        <v>77955.4</v>
      </c>
      <c r="C24" s="24" t="n">
        <v>111442.4</v>
      </c>
      <c r="D24" s="24" t="n">
        <v>124448.5</v>
      </c>
    </row>
    <row r="25" customFormat="false" ht="77.7" hidden="false" customHeight="true" outlineLevel="0" collapsed="false">
      <c r="A25" s="23" t="s">
        <v>24</v>
      </c>
      <c r="B25" s="26" t="n">
        <v>2350.5</v>
      </c>
      <c r="C25" s="26" t="n">
        <v>2350.5</v>
      </c>
      <c r="D25" s="26" t="n">
        <v>2350.5</v>
      </c>
    </row>
    <row r="26" customFormat="false" ht="54.75" hidden="false" customHeight="true" outlineLevel="0" collapsed="false">
      <c r="A26" s="23" t="s">
        <v>25</v>
      </c>
      <c r="B26" s="25" t="n">
        <v>1129.6</v>
      </c>
      <c r="C26" s="25" t="n">
        <v>1129.6</v>
      </c>
      <c r="D26" s="25" t="n">
        <v>1129.6</v>
      </c>
    </row>
    <row r="27" customFormat="false" ht="40.4" hidden="false" customHeight="true" outlineLevel="0" collapsed="false">
      <c r="A27" s="23" t="s">
        <v>26</v>
      </c>
      <c r="B27" s="26" t="n">
        <v>2081</v>
      </c>
      <c r="C27" s="26" t="n">
        <v>2081</v>
      </c>
      <c r="D27" s="26" t="n">
        <v>2081</v>
      </c>
    </row>
    <row r="28" customFormat="false" ht="29.7" hidden="false" customHeight="true" outlineLevel="0" collapsed="false">
      <c r="A28" s="23" t="s">
        <v>27</v>
      </c>
      <c r="B28" s="25" t="n">
        <v>8.5</v>
      </c>
      <c r="C28" s="25" t="n">
        <v>8.8</v>
      </c>
      <c r="D28" s="25" t="n">
        <v>149.7</v>
      </c>
    </row>
    <row r="29" customFormat="false" ht="69.75" hidden="false" customHeight="true" outlineLevel="0" collapsed="false">
      <c r="A29" s="23" t="s">
        <v>28</v>
      </c>
      <c r="B29" s="26" t="n">
        <v>7184.3</v>
      </c>
      <c r="C29" s="26" t="n">
        <v>7449.8</v>
      </c>
      <c r="D29" s="26" t="n">
        <v>7726.2</v>
      </c>
    </row>
    <row r="30" customFormat="false" ht="12.9" hidden="true" customHeight="false" outlineLevel="0" collapsed="false">
      <c r="A30" s="28" t="s">
        <v>29</v>
      </c>
      <c r="B30" s="26" t="n">
        <v>0</v>
      </c>
      <c r="C30" s="26" t="n">
        <v>0</v>
      </c>
      <c r="D30" s="26" t="n">
        <v>0</v>
      </c>
    </row>
    <row r="31" customFormat="false" ht="12.45" hidden="false" customHeight="false" outlineLevel="0" collapsed="false">
      <c r="A31" s="29" t="s">
        <v>30</v>
      </c>
      <c r="B31" s="22" t="n">
        <f aca="false">SUM(B32:B51)</f>
        <v>2177183.3</v>
      </c>
      <c r="C31" s="22" t="n">
        <f aca="false">SUM(C32:C51)</f>
        <v>686179.4</v>
      </c>
      <c r="D31" s="22" t="n">
        <f aca="false">SUM(D32:D51)</f>
        <v>716329.6</v>
      </c>
    </row>
    <row r="32" s="30" customFormat="true" ht="50.25" hidden="false" customHeight="true" outlineLevel="0" collapsed="false">
      <c r="A32" s="23" t="s">
        <v>31</v>
      </c>
      <c r="B32" s="25" t="n">
        <v>31070.7</v>
      </c>
      <c r="C32" s="25" t="n">
        <v>33972.6</v>
      </c>
      <c r="D32" s="25" t="n">
        <v>34708.2</v>
      </c>
    </row>
    <row r="33" customFormat="false" ht="14.7" hidden="false" customHeight="true" outlineLevel="0" collapsed="false">
      <c r="A33" s="23" t="s">
        <v>32</v>
      </c>
      <c r="B33" s="25" t="n">
        <v>18642.3</v>
      </c>
      <c r="C33" s="24" t="n">
        <v>572</v>
      </c>
      <c r="D33" s="24" t="n">
        <v>19952.6</v>
      </c>
    </row>
    <row r="34" customFormat="false" ht="29.15" hidden="false" customHeight="true" outlineLevel="0" collapsed="false">
      <c r="A34" s="23" t="s">
        <v>33</v>
      </c>
      <c r="B34" s="25" t="n">
        <v>15000</v>
      </c>
      <c r="C34" s="25" t="n">
        <v>15000</v>
      </c>
      <c r="D34" s="25" t="n">
        <v>15000</v>
      </c>
    </row>
    <row r="35" customFormat="false" ht="12.9" hidden="false" customHeight="false" outlineLevel="0" collapsed="false">
      <c r="A35" s="23" t="s">
        <v>34</v>
      </c>
      <c r="B35" s="25" t="n">
        <v>23121.2</v>
      </c>
      <c r="C35" s="24" t="n">
        <v>0</v>
      </c>
      <c r="D35" s="24" t="n">
        <v>0</v>
      </c>
    </row>
    <row r="36" customFormat="false" ht="16" hidden="false" customHeight="true" outlineLevel="0" collapsed="false">
      <c r="A36" s="23" t="s">
        <v>35</v>
      </c>
      <c r="B36" s="25" t="n">
        <v>2319.4</v>
      </c>
      <c r="C36" s="25" t="n">
        <v>0</v>
      </c>
      <c r="D36" s="25" t="n">
        <v>0</v>
      </c>
    </row>
    <row r="37" customFormat="false" ht="39.45" hidden="false" customHeight="true" outlineLevel="0" collapsed="false">
      <c r="A37" s="23" t="s">
        <v>36</v>
      </c>
      <c r="B37" s="25" t="n">
        <v>6349.8</v>
      </c>
      <c r="C37" s="25" t="n">
        <v>1145.4</v>
      </c>
      <c r="D37" s="25" t="n">
        <v>1145.4</v>
      </c>
    </row>
    <row r="38" customFormat="false" ht="15" hidden="false" customHeight="true" outlineLevel="0" collapsed="false">
      <c r="A38" s="23" t="s">
        <v>37</v>
      </c>
      <c r="B38" s="25" t="n">
        <v>9859.3</v>
      </c>
      <c r="C38" s="25" t="n">
        <v>9859.3</v>
      </c>
      <c r="D38" s="25" t="n">
        <v>9859.3</v>
      </c>
    </row>
    <row r="39" customFormat="false" ht="79.75" hidden="false" customHeight="true" outlineLevel="0" collapsed="false">
      <c r="A39" s="23" t="s">
        <v>38</v>
      </c>
      <c r="B39" s="25" t="n">
        <v>3152</v>
      </c>
      <c r="C39" s="25" t="n">
        <v>3152</v>
      </c>
      <c r="D39" s="25" t="n">
        <v>3152</v>
      </c>
    </row>
    <row r="40" customFormat="false" ht="25.75" hidden="false" customHeight="false" outlineLevel="0" collapsed="false">
      <c r="A40" s="23" t="s">
        <v>39</v>
      </c>
      <c r="B40" s="31" t="n">
        <v>235308</v>
      </c>
      <c r="C40" s="24" t="n">
        <v>55608</v>
      </c>
      <c r="D40" s="24" t="n">
        <v>55608</v>
      </c>
    </row>
    <row r="41" customFormat="false" ht="26.15" hidden="false" customHeight="true" outlineLevel="0" collapsed="false">
      <c r="A41" s="23" t="s">
        <v>40</v>
      </c>
      <c r="B41" s="25" t="n">
        <f aca="false">1351214.8-67950.6</f>
        <v>1283264.2</v>
      </c>
      <c r="C41" s="24" t="n">
        <v>119076.8</v>
      </c>
      <c r="D41" s="24" t="n">
        <v>116671.2</v>
      </c>
    </row>
    <row r="42" customFormat="false" ht="27.45" hidden="false" customHeight="true" outlineLevel="0" collapsed="false">
      <c r="A42" s="23" t="s">
        <v>41</v>
      </c>
      <c r="B42" s="25" t="n">
        <f aca="false">216586.5-46191.4</f>
        <v>170395.1</v>
      </c>
      <c r="C42" s="25" t="n">
        <v>267035</v>
      </c>
      <c r="D42" s="25" t="n">
        <v>320721</v>
      </c>
    </row>
    <row r="43" customFormat="false" ht="29.15" hidden="false" customHeight="true" outlineLevel="0" collapsed="false">
      <c r="A43" s="23" t="s">
        <v>42</v>
      </c>
      <c r="B43" s="25" t="n">
        <v>202723.2</v>
      </c>
      <c r="C43" s="24" t="n">
        <v>37285.3</v>
      </c>
      <c r="D43" s="24" t="n">
        <v>65276.9</v>
      </c>
    </row>
    <row r="44" customFormat="false" ht="25.75" hidden="false" customHeight="false" outlineLevel="0" collapsed="false">
      <c r="A44" s="23" t="s">
        <v>43</v>
      </c>
      <c r="B44" s="25" t="n">
        <v>37258</v>
      </c>
      <c r="C44" s="24" t="n">
        <v>24735</v>
      </c>
      <c r="D44" s="24" t="n">
        <v>24735</v>
      </c>
    </row>
    <row r="45" customFormat="false" ht="38.6" hidden="false" customHeight="false" outlineLevel="0" collapsed="false">
      <c r="A45" s="23" t="s">
        <v>44</v>
      </c>
      <c r="B45" s="25" t="n">
        <v>0</v>
      </c>
      <c r="C45" s="24" t="n">
        <v>30000</v>
      </c>
      <c r="D45" s="24" t="n">
        <v>0</v>
      </c>
    </row>
    <row r="46" customFormat="false" ht="25.75" hidden="false" customHeight="false" outlineLevel="0" collapsed="false">
      <c r="A46" s="23" t="s">
        <v>45</v>
      </c>
      <c r="B46" s="25" t="n">
        <v>24250</v>
      </c>
      <c r="C46" s="24" t="n">
        <v>0</v>
      </c>
      <c r="D46" s="24" t="n">
        <v>0</v>
      </c>
    </row>
    <row r="47" customFormat="false" ht="15.75" hidden="true" customHeight="true" outlineLevel="0" collapsed="false">
      <c r="A47" s="32" t="s">
        <v>46</v>
      </c>
      <c r="B47" s="25"/>
      <c r="C47" s="24"/>
      <c r="D47" s="24"/>
    </row>
    <row r="48" customFormat="false" ht="25.75" hidden="true" customHeight="false" outlineLevel="0" collapsed="false">
      <c r="A48" s="33" t="s">
        <v>47</v>
      </c>
      <c r="B48" s="25"/>
      <c r="C48" s="24"/>
      <c r="D48" s="24"/>
    </row>
    <row r="49" customFormat="false" ht="28.4" hidden="true" customHeight="true" outlineLevel="0" collapsed="false">
      <c r="A49" s="34" t="s">
        <v>48</v>
      </c>
      <c r="B49" s="25"/>
      <c r="C49" s="24"/>
      <c r="D49" s="24"/>
    </row>
    <row r="50" customFormat="false" ht="16.4" hidden="true" customHeight="true" outlineLevel="0" collapsed="false">
      <c r="A50" s="35" t="s">
        <v>49</v>
      </c>
      <c r="B50" s="25"/>
      <c r="C50" s="24"/>
      <c r="D50" s="24"/>
    </row>
    <row r="51" customFormat="false" ht="27.45" hidden="false" customHeight="true" outlineLevel="0" collapsed="false">
      <c r="A51" s="23" t="s">
        <v>50</v>
      </c>
      <c r="B51" s="25" t="n">
        <f aca="false">106880.1+7590</f>
        <v>114470.1</v>
      </c>
      <c r="C51" s="24" t="n">
        <v>88738</v>
      </c>
      <c r="D51" s="24" t="n">
        <v>49500</v>
      </c>
    </row>
    <row r="52" customFormat="false" ht="96.75" hidden="false" customHeight="true" outlineLevel="0" collapsed="false">
      <c r="A52" s="36" t="s">
        <v>51</v>
      </c>
      <c r="B52" s="37" t="n">
        <v>710391.5</v>
      </c>
      <c r="C52" s="37" t="n">
        <v>710391.5</v>
      </c>
      <c r="D52" s="37" t="n">
        <v>710391.5</v>
      </c>
    </row>
    <row r="53" customFormat="false" ht="67.75" hidden="false" customHeight="true" outlineLevel="0" collapsed="false">
      <c r="A53" s="36" t="s">
        <v>52</v>
      </c>
      <c r="B53" s="37" t="n">
        <v>556171.8</v>
      </c>
      <c r="C53" s="37" t="n">
        <v>556171.8</v>
      </c>
      <c r="D53" s="37" t="n">
        <v>556171.8</v>
      </c>
    </row>
    <row r="54" customFormat="false" ht="12.45" hidden="false" customHeight="false" outlineLevel="0" collapsed="false">
      <c r="A54" s="20" t="s">
        <v>53</v>
      </c>
      <c r="B54" s="37" t="n">
        <f aca="false">SUM(B55+B56+B57+B58+B60+B59)</f>
        <v>871123.6</v>
      </c>
      <c r="C54" s="37" t="n">
        <f aca="false">SUM(C55+C56+C57+C58+C60+C59)</f>
        <v>477336.9</v>
      </c>
      <c r="D54" s="37" t="n">
        <f aca="false">SUM(D55+D56+D57+D58+D60+D59)</f>
        <v>329086.7</v>
      </c>
    </row>
    <row r="55" customFormat="false" ht="13.4" hidden="false" customHeight="true" outlineLevel="0" collapsed="false">
      <c r="A55" s="23" t="s">
        <v>54</v>
      </c>
      <c r="B55" s="31" t="n">
        <v>842120.9</v>
      </c>
      <c r="C55" s="24" t="n">
        <v>448334.2</v>
      </c>
      <c r="D55" s="24" t="n">
        <v>301366.9</v>
      </c>
    </row>
    <row r="56" customFormat="false" ht="12.9" hidden="true" customHeight="false" outlineLevel="0" collapsed="false">
      <c r="A56" s="23" t="s">
        <v>55</v>
      </c>
      <c r="B56" s="31"/>
      <c r="C56" s="24"/>
      <c r="D56" s="24"/>
    </row>
    <row r="57" customFormat="false" ht="25.75" hidden="true" customHeight="false" outlineLevel="0" collapsed="false">
      <c r="A57" s="23" t="s">
        <v>56</v>
      </c>
      <c r="B57" s="31"/>
      <c r="C57" s="24"/>
      <c r="D57" s="24"/>
    </row>
    <row r="58" customFormat="false" ht="53.15" hidden="false" customHeight="true" outlineLevel="0" collapsed="false">
      <c r="A58" s="23" t="s">
        <v>57</v>
      </c>
      <c r="B58" s="31" t="n">
        <v>25310.9</v>
      </c>
      <c r="C58" s="31" t="n">
        <v>25310.9</v>
      </c>
      <c r="D58" s="31" t="n">
        <v>25310.9</v>
      </c>
    </row>
    <row r="59" customFormat="false" ht="52.75" hidden="false" customHeight="true" outlineLevel="0" collapsed="false">
      <c r="A59" s="23" t="s">
        <v>58</v>
      </c>
      <c r="B59" s="31" t="n">
        <v>3691.8</v>
      </c>
      <c r="C59" s="31" t="n">
        <v>3691.8</v>
      </c>
      <c r="D59" s="31" t="n">
        <v>2408.9</v>
      </c>
    </row>
    <row r="60" customFormat="false" ht="41.15" hidden="true" customHeight="true" outlineLevel="0" collapsed="false">
      <c r="A60" s="33" t="s">
        <v>59</v>
      </c>
      <c r="B60" s="38"/>
      <c r="C60" s="39"/>
      <c r="D60" s="39"/>
    </row>
    <row r="61" customFormat="false" ht="12.45" hidden="true" customHeight="false" outlineLevel="0" collapsed="false">
      <c r="A61" s="40" t="s">
        <v>60</v>
      </c>
      <c r="B61" s="41" t="n">
        <v>0</v>
      </c>
      <c r="C61" s="42" t="n">
        <v>0</v>
      </c>
      <c r="D61" s="42" t="n">
        <v>0</v>
      </c>
    </row>
    <row r="62" customFormat="false" ht="12.45" hidden="false" customHeight="false" outlineLevel="0" collapsed="false">
      <c r="A62" s="43" t="s">
        <v>61</v>
      </c>
      <c r="B62" s="44" t="n">
        <f aca="false">SUM(B15+B31+B52+B53+B54+B61)</f>
        <v>4446782.1</v>
      </c>
      <c r="C62" s="45" t="n">
        <f aca="false">SUM(C15+C31+C52+C53+C54)</f>
        <v>2600666.4</v>
      </c>
      <c r="D62" s="45" t="n">
        <f aca="false">SUM(D15+D31+D52+D53+D54)</f>
        <v>2501485.5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11-15T04:52:58Z</cp:lastPrinted>
  <dcterms:modified xsi:type="dcterms:W3CDTF">2023-12-25T05:22:24Z</dcterms:modified>
  <cp:revision>0</cp:revision>
  <dc:subject/>
  <dc:title/>
</cp:coreProperties>
</file>