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__________________ 2024 года № ______</t>
  </si>
  <si>
    <t xml:space="preserve">Приложение № 6</t>
  </si>
  <si>
    <t xml:space="preserve">городской округ "Охинский" на 2024 год и</t>
  </si>
  <si>
    <t xml:space="preserve">               Межбюджетные трансферты,  получаемые в 2024 году и в плановом периоде 2025 и 2026 годов из других бюджетов бюджетной системы Российской Федерации</t>
  </si>
  <si>
    <t xml:space="preserve">(тыс. рублей)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венции - всего, в том числе: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"О социальной поддержке отдельных категорий граждан,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 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и муниципальным образованиям Сахалинской области на реализацию мероприятий по обеспечению питанием отдельных категорий обучающихся в муниципальных образовательных организациях 
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обеспечение населения качественным жильем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на организацию электро-, тепло-, газоснабжения</t>
  </si>
  <si>
    <t xml:space="preserve">Субсидии муниципальным образованиям Сахалинской области на реализацию мероприятий по рекультивации объектов размещения отходов, земель (территорий) на которых они размещен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4" min="2" style="0" width="12.76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1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A11" s="1"/>
      <c r="B11" s="1" t="s">
        <v>9</v>
      </c>
      <c r="C11" s="1"/>
      <c r="D11" s="1"/>
    </row>
    <row r="12" customFormat="false" ht="12.9" hidden="false" customHeight="false" outlineLevel="0" collapsed="false">
      <c r="A12" s="1"/>
      <c r="B12" s="4" t="s">
        <v>1</v>
      </c>
      <c r="C12" s="4"/>
      <c r="D12" s="1"/>
    </row>
    <row r="13" customFormat="false" ht="12.9" hidden="false" customHeight="false" outlineLevel="0" collapsed="false">
      <c r="A13" s="1"/>
      <c r="B13" s="1" t="s">
        <v>2</v>
      </c>
      <c r="C13" s="1"/>
      <c r="D13" s="1"/>
    </row>
    <row r="14" customFormat="false" ht="12.9" hidden="false" customHeight="false" outlineLevel="0" collapsed="false">
      <c r="A14" s="1"/>
      <c r="B14" s="1" t="s">
        <v>5</v>
      </c>
      <c r="C14" s="1"/>
      <c r="D14" s="1"/>
    </row>
    <row r="15" customFormat="false" ht="12.9" hidden="false" customHeight="false" outlineLevel="0" collapsed="false">
      <c r="A15" s="1"/>
      <c r="B15" s="1" t="s">
        <v>10</v>
      </c>
      <c r="C15" s="1"/>
      <c r="D15" s="1"/>
    </row>
    <row r="16" customFormat="false" ht="12.9" hidden="false" customHeight="false" outlineLevel="0" collapsed="false">
      <c r="A16" s="1"/>
      <c r="B16" s="4" t="s">
        <v>7</v>
      </c>
      <c r="C16" s="4"/>
      <c r="D16" s="1"/>
    </row>
    <row r="17" customFormat="false" ht="13.5" hidden="false" customHeight="true" outlineLevel="0" collapsed="false">
      <c r="A17" s="5"/>
      <c r="B17" s="1" t="s">
        <v>4</v>
      </c>
      <c r="C17" s="1"/>
      <c r="D17" s="1"/>
    </row>
    <row r="18" customFormat="false" ht="12.9" hidden="false" customHeight="false" outlineLevel="0" collapsed="false">
      <c r="A18" s="6"/>
      <c r="B18" s="7"/>
      <c r="C18" s="7"/>
      <c r="D18" s="7"/>
    </row>
    <row r="19" customFormat="false" ht="27.75" hidden="false" customHeight="true" outlineLevel="0" collapsed="false">
      <c r="A19" s="8" t="s">
        <v>11</v>
      </c>
      <c r="B19" s="8"/>
      <c r="C19" s="8"/>
      <c r="D19" s="8"/>
    </row>
    <row r="20" customFormat="false" ht="10.5" hidden="false" customHeight="true" outlineLevel="0" collapsed="false">
      <c r="A20" s="9"/>
      <c r="B20" s="9"/>
      <c r="C20" s="10"/>
      <c r="D20" s="10"/>
    </row>
    <row r="21" customFormat="false" ht="12.9" hidden="false" customHeight="false" outlineLevel="0" collapsed="false">
      <c r="A21" s="11"/>
      <c r="D21" s="12" t="s">
        <v>12</v>
      </c>
      <c r="E21" s="13"/>
      <c r="F21" s="14"/>
      <c r="G21" s="15"/>
      <c r="H21" s="13"/>
      <c r="I21" s="16"/>
    </row>
    <row r="22" customFormat="false" ht="14.15" hidden="false" customHeight="true" outlineLevel="0" collapsed="false">
      <c r="A22" s="17" t="s">
        <v>13</v>
      </c>
      <c r="B22" s="18" t="s">
        <v>14</v>
      </c>
      <c r="C22" s="18"/>
      <c r="D22" s="18"/>
    </row>
    <row r="23" customFormat="false" ht="12.45" hidden="false" customHeight="false" outlineLevel="0" collapsed="false">
      <c r="A23" s="17"/>
      <c r="B23" s="19" t="s">
        <v>15</v>
      </c>
      <c r="C23" s="19" t="s">
        <v>16</v>
      </c>
      <c r="D23" s="19" t="s">
        <v>17</v>
      </c>
    </row>
    <row r="24" customFormat="false" ht="12.9" hidden="false" customHeight="false" outlineLevel="0" collapsed="false">
      <c r="A24" s="20" t="n">
        <v>1</v>
      </c>
      <c r="B24" s="21" t="n">
        <v>2</v>
      </c>
      <c r="C24" s="21" t="n">
        <v>3</v>
      </c>
      <c r="D24" s="21" t="n">
        <v>4</v>
      </c>
    </row>
    <row r="25" customFormat="false" ht="12.45" hidden="false" customHeight="false" outlineLevel="0" collapsed="false">
      <c r="A25" s="22" t="s">
        <v>18</v>
      </c>
      <c r="B25" s="23" t="n">
        <f aca="false">SUM(B26:B41)</f>
        <v>1490720.7</v>
      </c>
      <c r="C25" s="23" t="n">
        <f aca="false">SUM(C26:C41)</f>
        <v>1437150.1</v>
      </c>
      <c r="D25" s="23" t="n">
        <f aca="false">SUM(D26:D41)</f>
        <v>1456069.2</v>
      </c>
    </row>
    <row r="26" s="26" customFormat="true" ht="90" hidden="false" customHeight="false" outlineLevel="0" collapsed="false">
      <c r="A26" s="24" t="s">
        <v>19</v>
      </c>
      <c r="B26" s="25" t="n">
        <f aca="false">710391.5+30848.6</f>
        <v>741240.1</v>
      </c>
      <c r="C26" s="25" t="n">
        <v>710391.5</v>
      </c>
      <c r="D26" s="25" t="n">
        <v>710391.5</v>
      </c>
    </row>
    <row r="27" s="26" customFormat="true" ht="67.75" hidden="false" customHeight="true" outlineLevel="0" collapsed="false">
      <c r="A27" s="24" t="s">
        <v>20</v>
      </c>
      <c r="B27" s="25" t="n">
        <v>556171.8</v>
      </c>
      <c r="C27" s="25" t="n">
        <v>556171.8</v>
      </c>
      <c r="D27" s="25" t="n">
        <v>556171.8</v>
      </c>
    </row>
    <row r="28" customFormat="false" ht="41.7" hidden="false" customHeight="true" outlineLevel="0" collapsed="false">
      <c r="A28" s="24" t="s">
        <v>21</v>
      </c>
      <c r="B28" s="27" t="n">
        <f aca="false">18406.5+3298.5</f>
        <v>21705</v>
      </c>
      <c r="C28" s="27" t="n">
        <v>15706</v>
      </c>
      <c r="D28" s="27" t="n">
        <v>21173</v>
      </c>
    </row>
    <row r="29" customFormat="false" ht="66.45" hidden="false" customHeight="true" outlineLevel="0" collapsed="false">
      <c r="A29" s="24" t="s">
        <v>22</v>
      </c>
      <c r="B29" s="28" t="n">
        <f aca="false">1075.2+232.8</f>
        <v>1308</v>
      </c>
      <c r="C29" s="28" t="n">
        <v>1338.6</v>
      </c>
      <c r="D29" s="28" t="n">
        <v>1367.3</v>
      </c>
    </row>
    <row r="30" customFormat="false" ht="28.4" hidden="false" customHeight="true" outlineLevel="0" collapsed="false">
      <c r="A30" s="24" t="s">
        <v>23</v>
      </c>
      <c r="B30" s="29" t="n">
        <v>1887.4</v>
      </c>
      <c r="C30" s="29" t="n">
        <v>1887.4</v>
      </c>
      <c r="D30" s="29" t="n">
        <v>1887.4</v>
      </c>
    </row>
    <row r="31" customFormat="false" ht="67" hidden="false" customHeight="true" outlineLevel="0" collapsed="false">
      <c r="A31" s="24" t="s">
        <v>24</v>
      </c>
      <c r="B31" s="29" t="n">
        <v>1636.5</v>
      </c>
      <c r="C31" s="29" t="n">
        <v>1636.5</v>
      </c>
      <c r="D31" s="29" t="n">
        <v>1636.5</v>
      </c>
    </row>
    <row r="32" customFormat="false" ht="53.7" hidden="false" customHeight="true" outlineLevel="0" collapsed="false">
      <c r="A32" s="24" t="s">
        <v>25</v>
      </c>
      <c r="B32" s="29" t="n">
        <v>3194.1</v>
      </c>
      <c r="C32" s="29" t="n">
        <v>3194.1</v>
      </c>
      <c r="D32" s="29" t="n">
        <v>3194.1</v>
      </c>
    </row>
    <row r="33" customFormat="false" ht="42.45" hidden="false" customHeight="true" outlineLevel="0" collapsed="false">
      <c r="A33" s="24" t="s">
        <v>26</v>
      </c>
      <c r="B33" s="29" t="n">
        <v>3307.5</v>
      </c>
      <c r="C33" s="29" t="n">
        <v>3307.5</v>
      </c>
      <c r="D33" s="29" t="n">
        <v>3307.5</v>
      </c>
    </row>
    <row r="34" customFormat="false" ht="54.45" hidden="false" customHeight="true" outlineLevel="0" collapsed="false">
      <c r="A34" s="24" t="s">
        <v>27</v>
      </c>
      <c r="B34" s="29" t="n">
        <f aca="false">11372.4+1316.9</f>
        <v>12689.3</v>
      </c>
      <c r="C34" s="29" t="n">
        <v>18731.6</v>
      </c>
      <c r="D34" s="29" t="n">
        <v>18731.6</v>
      </c>
    </row>
    <row r="35" customFormat="false" ht="66.9" hidden="false" customHeight="true" outlineLevel="0" collapsed="false">
      <c r="A35" s="24" t="s">
        <v>28</v>
      </c>
      <c r="B35" s="29" t="n">
        <f aca="false">323-106.6</f>
        <v>216.4</v>
      </c>
      <c r="C35" s="29" t="n">
        <v>323</v>
      </c>
      <c r="D35" s="29" t="n">
        <v>323</v>
      </c>
    </row>
    <row r="36" customFormat="false" ht="41.15" hidden="false" customHeight="true" outlineLevel="0" collapsed="false">
      <c r="A36" s="24" t="s">
        <v>29</v>
      </c>
      <c r="B36" s="30" t="n">
        <f aca="false">77955.4+56848.2</f>
        <v>134803.6</v>
      </c>
      <c r="C36" s="27" t="n">
        <v>111442.4</v>
      </c>
      <c r="D36" s="27" t="n">
        <v>124448.5</v>
      </c>
    </row>
    <row r="37" customFormat="false" ht="77.7" hidden="false" customHeight="true" outlineLevel="0" collapsed="false">
      <c r="A37" s="24" t="s">
        <v>30</v>
      </c>
      <c r="B37" s="29" t="n">
        <v>2350.5</v>
      </c>
      <c r="C37" s="29" t="n">
        <v>2350.5</v>
      </c>
      <c r="D37" s="29" t="n">
        <v>2350.5</v>
      </c>
    </row>
    <row r="38" customFormat="false" ht="54.75" hidden="false" customHeight="true" outlineLevel="0" collapsed="false">
      <c r="A38" s="24" t="s">
        <v>31</v>
      </c>
      <c r="B38" s="28" t="n">
        <v>1129.6</v>
      </c>
      <c r="C38" s="28" t="n">
        <v>1129.6</v>
      </c>
      <c r="D38" s="28" t="n">
        <v>1129.6</v>
      </c>
    </row>
    <row r="39" customFormat="false" ht="40.4" hidden="false" customHeight="true" outlineLevel="0" collapsed="false">
      <c r="A39" s="24" t="s">
        <v>32</v>
      </c>
      <c r="B39" s="29" t="n">
        <v>2081</v>
      </c>
      <c r="C39" s="29" t="n">
        <v>2081</v>
      </c>
      <c r="D39" s="29" t="n">
        <v>2081</v>
      </c>
    </row>
    <row r="40" customFormat="false" ht="29.7" hidden="false" customHeight="true" outlineLevel="0" collapsed="false">
      <c r="A40" s="24" t="s">
        <v>33</v>
      </c>
      <c r="B40" s="28" t="n">
        <v>8.5</v>
      </c>
      <c r="C40" s="28" t="n">
        <v>8.8</v>
      </c>
      <c r="D40" s="28" t="n">
        <v>149.7</v>
      </c>
    </row>
    <row r="41" customFormat="false" ht="69.75" hidden="false" customHeight="true" outlineLevel="0" collapsed="false">
      <c r="A41" s="24" t="s">
        <v>34</v>
      </c>
      <c r="B41" s="29" t="n">
        <f aca="false">7184.3-192.9</f>
        <v>6991.4</v>
      </c>
      <c r="C41" s="29" t="n">
        <v>7449.8</v>
      </c>
      <c r="D41" s="29" t="n">
        <v>7726.2</v>
      </c>
    </row>
    <row r="42" customFormat="false" ht="12.9" hidden="true" customHeight="false" outlineLevel="0" collapsed="false">
      <c r="A42" s="31" t="s">
        <v>35</v>
      </c>
      <c r="B42" s="29" t="n">
        <v>0</v>
      </c>
      <c r="C42" s="29" t="n">
        <v>0</v>
      </c>
      <c r="D42" s="29" t="n">
        <v>0</v>
      </c>
    </row>
    <row r="43" customFormat="false" ht="12.45" hidden="false" customHeight="false" outlineLevel="0" collapsed="false">
      <c r="A43" s="32" t="s">
        <v>36</v>
      </c>
      <c r="B43" s="33" t="n">
        <f aca="false">SUM(B44:B63)</f>
        <v>2905751.6</v>
      </c>
      <c r="C43" s="33" t="n">
        <f aca="false">SUM(C44:C63)</f>
        <v>678179.4</v>
      </c>
      <c r="D43" s="33" t="n">
        <f aca="false">SUM(D44:D63)</f>
        <v>716329.6</v>
      </c>
    </row>
    <row r="44" s="26" customFormat="true" ht="50.25" hidden="false" customHeight="true" outlineLevel="0" collapsed="false">
      <c r="A44" s="24" t="s">
        <v>37</v>
      </c>
      <c r="B44" s="28" t="n">
        <f aca="false">31070.7+756.5</f>
        <v>31827.2</v>
      </c>
      <c r="C44" s="28" t="n">
        <v>33972.6</v>
      </c>
      <c r="D44" s="28" t="n">
        <v>34708.2</v>
      </c>
    </row>
    <row r="45" customFormat="false" ht="14.7" hidden="false" customHeight="true" outlineLevel="0" collapsed="false">
      <c r="A45" s="24" t="s">
        <v>38</v>
      </c>
      <c r="B45" s="28" t="n">
        <f aca="false">18642.3+7233.6</f>
        <v>25875.9</v>
      </c>
      <c r="C45" s="27" t="n">
        <v>572</v>
      </c>
      <c r="D45" s="27" t="n">
        <v>19952.6</v>
      </c>
    </row>
    <row r="46" customFormat="false" ht="29.15" hidden="false" customHeight="true" outlineLevel="0" collapsed="false">
      <c r="A46" s="24" t="s">
        <v>39</v>
      </c>
      <c r="B46" s="28" t="n">
        <v>15000</v>
      </c>
      <c r="C46" s="28" t="n">
        <v>15000</v>
      </c>
      <c r="D46" s="28" t="n">
        <v>15000</v>
      </c>
    </row>
    <row r="47" customFormat="false" ht="12.9" hidden="false" customHeight="false" outlineLevel="0" collapsed="false">
      <c r="A47" s="24" t="s">
        <v>40</v>
      </c>
      <c r="B47" s="28" t="n">
        <v>23121.2</v>
      </c>
      <c r="C47" s="27" t="n">
        <v>0</v>
      </c>
      <c r="D47" s="27" t="n">
        <v>0</v>
      </c>
    </row>
    <row r="48" customFormat="false" ht="16" hidden="false" customHeight="true" outlineLevel="0" collapsed="false">
      <c r="A48" s="24" t="s">
        <v>41</v>
      </c>
      <c r="B48" s="28" t="n">
        <f aca="false">2319.4+2655.6</f>
        <v>4975</v>
      </c>
      <c r="C48" s="28" t="n">
        <v>0</v>
      </c>
      <c r="D48" s="28" t="n">
        <v>0</v>
      </c>
    </row>
    <row r="49" customFormat="false" ht="39.45" hidden="false" customHeight="true" outlineLevel="0" collapsed="false">
      <c r="A49" s="24" t="s">
        <v>42</v>
      </c>
      <c r="B49" s="28" t="n">
        <v>6349.8</v>
      </c>
      <c r="C49" s="28" t="n">
        <v>1145.4</v>
      </c>
      <c r="D49" s="28" t="n">
        <v>1145.4</v>
      </c>
    </row>
    <row r="50" customFormat="false" ht="15" hidden="false" customHeight="true" outlineLevel="0" collapsed="false">
      <c r="A50" s="24" t="s">
        <v>43</v>
      </c>
      <c r="B50" s="28" t="n">
        <f aca="false">9859.3+1894.4</f>
        <v>11753.7</v>
      </c>
      <c r="C50" s="28" t="n">
        <v>9859.3</v>
      </c>
      <c r="D50" s="28" t="n">
        <v>9859.3</v>
      </c>
    </row>
    <row r="51" customFormat="false" ht="79.75" hidden="false" customHeight="true" outlineLevel="0" collapsed="false">
      <c r="A51" s="24" t="s">
        <v>44</v>
      </c>
      <c r="B51" s="28" t="n">
        <v>3152</v>
      </c>
      <c r="C51" s="28" t="n">
        <v>3152</v>
      </c>
      <c r="D51" s="28" t="n">
        <v>3152</v>
      </c>
    </row>
    <row r="52" customFormat="false" ht="25.75" hidden="false" customHeight="false" outlineLevel="0" collapsed="false">
      <c r="A52" s="24" t="s">
        <v>45</v>
      </c>
      <c r="B52" s="25" t="n">
        <f aca="false">235308+28675.1</f>
        <v>263983.1</v>
      </c>
      <c r="C52" s="27" t="n">
        <v>55608</v>
      </c>
      <c r="D52" s="27" t="n">
        <v>55608</v>
      </c>
    </row>
    <row r="53" customFormat="false" ht="26.15" hidden="false" customHeight="true" outlineLevel="0" collapsed="false">
      <c r="A53" s="24" t="s">
        <v>46</v>
      </c>
      <c r="B53" s="28" t="n">
        <f aca="false">1283264.2+634975.4</f>
        <v>1918239.6</v>
      </c>
      <c r="C53" s="27" t="n">
        <v>119076.8</v>
      </c>
      <c r="D53" s="27" t="n">
        <v>116671.2</v>
      </c>
    </row>
    <row r="54" customFormat="false" ht="27.45" hidden="false" customHeight="true" outlineLevel="0" collapsed="false">
      <c r="A54" s="24" t="s">
        <v>47</v>
      </c>
      <c r="B54" s="28" t="n">
        <f aca="false">170395.1+4556.1</f>
        <v>174951.2</v>
      </c>
      <c r="C54" s="28" t="n">
        <v>267035</v>
      </c>
      <c r="D54" s="28" t="n">
        <v>320721</v>
      </c>
    </row>
    <row r="55" customFormat="false" ht="29.15" hidden="false" customHeight="true" outlineLevel="0" collapsed="false">
      <c r="A55" s="24" t="s">
        <v>48</v>
      </c>
      <c r="B55" s="28" t="n">
        <f aca="false">202723.2-85754</f>
        <v>116969.2</v>
      </c>
      <c r="C55" s="27" t="n">
        <v>37285.3</v>
      </c>
      <c r="D55" s="27" t="n">
        <v>65276.9</v>
      </c>
    </row>
    <row r="56" customFormat="false" ht="25.75" hidden="false" customHeight="false" outlineLevel="0" collapsed="false">
      <c r="A56" s="24" t="s">
        <v>49</v>
      </c>
      <c r="B56" s="28" t="n">
        <f aca="false">37258-9925.1</f>
        <v>27332.9</v>
      </c>
      <c r="C56" s="27" t="n">
        <v>24735</v>
      </c>
      <c r="D56" s="27" t="n">
        <v>24735</v>
      </c>
    </row>
    <row r="57" customFormat="false" ht="38.6" hidden="false" customHeight="false" outlineLevel="0" collapsed="false">
      <c r="A57" s="24" t="s">
        <v>50</v>
      </c>
      <c r="B57" s="28" t="n">
        <v>0</v>
      </c>
      <c r="C57" s="27" t="n">
        <f aca="false">30000-8000</f>
        <v>22000</v>
      </c>
      <c r="D57" s="27" t="n">
        <v>0</v>
      </c>
    </row>
    <row r="58" customFormat="false" ht="25.75" hidden="false" customHeight="false" outlineLevel="0" collapsed="false">
      <c r="A58" s="24" t="s">
        <v>51</v>
      </c>
      <c r="B58" s="28" t="n">
        <v>24250</v>
      </c>
      <c r="C58" s="27" t="n">
        <v>0</v>
      </c>
      <c r="D58" s="27" t="n">
        <v>0</v>
      </c>
    </row>
    <row r="59" customFormat="false" ht="15.75" hidden="true" customHeight="true" outlineLevel="0" collapsed="false">
      <c r="A59" s="34" t="s">
        <v>52</v>
      </c>
      <c r="B59" s="28"/>
      <c r="C59" s="27"/>
      <c r="D59" s="27"/>
    </row>
    <row r="60" customFormat="false" ht="25.75" hidden="true" customHeight="false" outlineLevel="0" collapsed="false">
      <c r="A60" s="35" t="s">
        <v>53</v>
      </c>
      <c r="B60" s="28"/>
      <c r="C60" s="27"/>
      <c r="D60" s="27"/>
    </row>
    <row r="61" customFormat="false" ht="28.4" hidden="true" customHeight="true" outlineLevel="0" collapsed="false">
      <c r="A61" s="36" t="s">
        <v>54</v>
      </c>
      <c r="B61" s="28"/>
      <c r="C61" s="27"/>
      <c r="D61" s="27"/>
    </row>
    <row r="62" customFormat="false" ht="16.4" hidden="true" customHeight="true" outlineLevel="0" collapsed="false">
      <c r="A62" s="37" t="s">
        <v>55</v>
      </c>
      <c r="B62" s="28"/>
      <c r="C62" s="27"/>
      <c r="D62" s="27"/>
    </row>
    <row r="63" customFormat="false" ht="27.45" hidden="false" customHeight="true" outlineLevel="0" collapsed="false">
      <c r="A63" s="24" t="s">
        <v>56</v>
      </c>
      <c r="B63" s="28" t="n">
        <f aca="false">114470.1+143500.7</f>
        <v>257970.8</v>
      </c>
      <c r="C63" s="27" t="n">
        <v>88738</v>
      </c>
      <c r="D63" s="27" t="n">
        <v>49500</v>
      </c>
    </row>
    <row r="64" customFormat="false" ht="12.45" hidden="false" customHeight="false" outlineLevel="0" collapsed="false">
      <c r="A64" s="22" t="s">
        <v>57</v>
      </c>
      <c r="B64" s="38" t="n">
        <f aca="false">SUM(B65+B66+B67+B68+B70+B69)</f>
        <v>1153201.7</v>
      </c>
      <c r="C64" s="38" t="n">
        <f aca="false">SUM(C65+C66+C67+C68+C70+C69)</f>
        <v>477336.9</v>
      </c>
      <c r="D64" s="38" t="n">
        <f aca="false">SUM(D65+D66+D67+D68+D70+D69)</f>
        <v>330965.6</v>
      </c>
    </row>
    <row r="65" customFormat="false" ht="13.4" hidden="false" customHeight="true" outlineLevel="0" collapsed="false">
      <c r="A65" s="24" t="s">
        <v>58</v>
      </c>
      <c r="B65" s="25" t="n">
        <v>842120.9</v>
      </c>
      <c r="C65" s="27" t="n">
        <v>448334.2</v>
      </c>
      <c r="D65" s="27" t="n">
        <v>301366.9</v>
      </c>
    </row>
    <row r="66" customFormat="false" ht="12.9" hidden="false" customHeight="false" outlineLevel="0" collapsed="false">
      <c r="A66" s="24" t="s">
        <v>59</v>
      </c>
      <c r="B66" s="25" t="n">
        <v>282078.1</v>
      </c>
      <c r="C66" s="27"/>
      <c r="D66" s="27"/>
    </row>
    <row r="67" customFormat="false" ht="25.75" hidden="true" customHeight="false" outlineLevel="0" collapsed="false">
      <c r="A67" s="24" t="s">
        <v>60</v>
      </c>
      <c r="B67" s="25"/>
      <c r="C67" s="27"/>
      <c r="D67" s="27"/>
    </row>
    <row r="68" customFormat="false" ht="53.15" hidden="false" customHeight="true" outlineLevel="0" collapsed="false">
      <c r="A68" s="24" t="s">
        <v>61</v>
      </c>
      <c r="B68" s="25" t="n">
        <v>25310.9</v>
      </c>
      <c r="C68" s="25" t="n">
        <v>25310.9</v>
      </c>
      <c r="D68" s="25" t="n">
        <v>25310.9</v>
      </c>
    </row>
    <row r="69" customFormat="false" ht="52.75" hidden="false" customHeight="true" outlineLevel="0" collapsed="false">
      <c r="A69" s="24" t="s">
        <v>62</v>
      </c>
      <c r="B69" s="25" t="n">
        <v>3691.8</v>
      </c>
      <c r="C69" s="25" t="n">
        <v>3691.8</v>
      </c>
      <c r="D69" s="25" t="n">
        <f aca="false">2408.9+1878.9</f>
        <v>4287.8</v>
      </c>
    </row>
    <row r="70" customFormat="false" ht="41.15" hidden="true" customHeight="true" outlineLevel="0" collapsed="false">
      <c r="A70" s="35" t="s">
        <v>63</v>
      </c>
      <c r="B70" s="39"/>
      <c r="C70" s="40"/>
      <c r="D70" s="40"/>
    </row>
    <row r="71" customFormat="false" ht="12.45" hidden="true" customHeight="false" outlineLevel="0" collapsed="false">
      <c r="A71" s="41" t="s">
        <v>64</v>
      </c>
      <c r="B71" s="42" t="n">
        <v>0</v>
      </c>
      <c r="C71" s="43" t="n">
        <v>0</v>
      </c>
      <c r="D71" s="43" t="n">
        <v>0</v>
      </c>
    </row>
    <row r="72" customFormat="false" ht="12.45" hidden="false" customHeight="false" outlineLevel="0" collapsed="false">
      <c r="A72" s="44" t="s">
        <v>65</v>
      </c>
      <c r="B72" s="45" t="n">
        <f aca="false">SUM(B25+B43+B64+B71)</f>
        <v>5549674</v>
      </c>
      <c r="C72" s="45" t="n">
        <f aca="false">SUM(C25+C43+C64+C71)</f>
        <v>2592666.4</v>
      </c>
      <c r="D72" s="45" t="n">
        <f aca="false">SUM(D25+D43+D64+D71)</f>
        <v>2503364.4</v>
      </c>
    </row>
  </sheetData>
  <mergeCells count="4">
    <mergeCell ref="B18:D18"/>
    <mergeCell ref="A19:D19"/>
    <mergeCell ref="A22:A23"/>
    <mergeCell ref="B22:D2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11-15T04:52:58Z</cp:lastPrinted>
  <dcterms:modified xsi:type="dcterms:W3CDTF">2024-06-04T04:21:44Z</dcterms:modified>
  <cp:revision>0</cp:revision>
  <dc:subject/>
  <dc:title/>
</cp:coreProperties>
</file>