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32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 1 </t>
  </si>
  <si>
    <t xml:space="preserve">Сведения о расходах бюджета муниципального округа на 2025 год и на плановый период 2026 и 2027 годов
в сравнении с ожидаемым исполнением бюджета за 2024 год (оценка текущего финансового года) и отчетом за 2023 год</t>
  </si>
  <si>
    <t xml:space="preserve">тыс. рублей</t>
  </si>
  <si>
    <t xml:space="preserve">№ п/п</t>
  </si>
  <si>
    <t xml:space="preserve">Наименования</t>
  </si>
  <si>
    <t xml:space="preserve">2023
факт</t>
  </si>
  <si>
    <t xml:space="preserve">2024
первонач. план</t>
  </si>
  <si>
    <t xml:space="preserve">2024
оценка</t>
  </si>
  <si>
    <t xml:space="preserve">2026
план</t>
  </si>
  <si>
    <t xml:space="preserve">2027
план</t>
  </si>
  <si>
    <t xml:space="preserve">план</t>
  </si>
  <si>
    <t xml:space="preserve">Сравнение </t>
  </si>
  <si>
    <t xml:space="preserve">к 2023 году</t>
  </si>
  <si>
    <t xml:space="preserve">к 2024 году
(первонач. план)</t>
  </si>
  <si>
    <t xml:space="preserve">к 2024 году
(оценка)</t>
  </si>
  <si>
    <t xml:space="preserve">тыс. руб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всего</t>
  </si>
  <si>
    <t xml:space="preserve">в том числе:</t>
  </si>
  <si>
    <t xml:space="preserve">Расход в рамках 17 муниципальных программ</t>
  </si>
  <si>
    <t xml:space="preserve">Совершенствование муниципального управления</t>
  </si>
  <si>
    <t xml:space="preserve">Развитие образования в Охинском муниципальном округе</t>
  </si>
  <si>
    <t xml:space="preserve">Совершенствование и развитие дорожного хозяйства, повышение безопасности дорожного движения в Охинском муниципальном округе</t>
  </si>
  <si>
    <t xml:space="preserve">Противодействие коррупции в органах местного самоуправления Охинского муниципального округа</t>
  </si>
  <si>
    <t xml:space="preserve">Обеспечение населения Охинского муниципального округа качественным жильем</t>
  </si>
  <si>
    <t xml:space="preserve">Обеспечение населения Охинского муниципального округа качественными услугами жилищно-коммунального хозяйства</t>
  </si>
  <si>
    <t xml:space="preserve">Развитие сельского хозяйства Охинского муниципального округа</t>
  </si>
  <si>
    <t xml:space="preserve">Совершенствование системы управления муниципальным имуществом в Охинском муниципальном округе</t>
  </si>
  <si>
    <t xml:space="preserve">Защита населения и территории Охинского муниципального округа от чрезвычайных ситуаций природного и техногенного характера, обеспечение пожарной безопасности и безопасности на водных объектах</t>
  </si>
  <si>
    <t xml:space="preserve">Развитие культуры в Охинском муниципальном округе</t>
  </si>
  <si>
    <t xml:space="preserve">Управление муниципальными финансами Охинского муниципального округа</t>
  </si>
  <si>
    <t xml:space="preserve">Развитие физической культуры и спорта в Охинском муниципальном округе</t>
  </si>
  <si>
    <t xml:space="preserve">Экономическое развитие в Охинском муниципальном округе</t>
  </si>
  <si>
    <t xml:space="preserve">Реализация молодежной политики в Охинском муниципальном округе</t>
  </si>
  <si>
    <t xml:space="preserve">Использование и охрана земель на территории Охинского муниципального округа</t>
  </si>
  <si>
    <t xml:space="preserve">Развитие торговли в Охинском муниципальном округе</t>
  </si>
  <si>
    <t xml:space="preserve">Формирование современной городской среды на территории Охинского муниципального округа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#,##0.0"/>
    <numFmt numFmtId="168" formatCode="@"/>
    <numFmt numFmtId="169" formatCode="0%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64" xfId="21"/>
    <cellStyle name="Обычный_прил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N2"/>
    </sheetView>
  </sheetViews>
  <sheetFormatPr defaultColWidth="8.625" defaultRowHeight="14.1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61.62"/>
    <col collapsed="false" customWidth="true" hidden="false" outlineLevel="0" max="5" min="3" style="1" width="15.17"/>
    <col collapsed="false" customWidth="true" hidden="false" outlineLevel="0" max="6" min="6" style="2" width="15.17"/>
    <col collapsed="false" customWidth="true" hidden="false" outlineLevel="0" max="7" min="7" style="3" width="14.81"/>
    <col collapsed="false" customWidth="true" hidden="false" outlineLevel="0" max="8" min="8" style="3" width="13.17"/>
    <col collapsed="false" customWidth="true" hidden="false" outlineLevel="0" max="9" min="9" style="3" width="14.81"/>
    <col collapsed="false" customWidth="true" hidden="false" outlineLevel="0" max="10" min="10" style="4" width="13.17"/>
    <col collapsed="false" customWidth="true" hidden="false" outlineLevel="0" max="11" min="11" style="3" width="14.81"/>
    <col collapsed="false" customWidth="true" hidden="false" outlineLevel="0" max="12" min="12" style="4" width="13.17"/>
    <col collapsed="false" customWidth="true" hidden="false" outlineLevel="0" max="14" min="13" style="5" width="15.17"/>
    <col collapsed="false" customWidth="true" hidden="false" outlineLevel="0" max="24" min="15" style="1" width="13.81"/>
    <col collapsed="false" customWidth="false" hidden="false" outlineLevel="0" max="257" min="25" style="1" width="8.62"/>
  </cols>
  <sheetData>
    <row r="1" customFormat="false" ht="14.15" hidden="false" customHeight="false" outlineLevel="0" collapsed="false">
      <c r="F1" s="1"/>
      <c r="G1" s="1"/>
      <c r="H1" s="1"/>
      <c r="I1" s="1"/>
      <c r="J1" s="1"/>
      <c r="K1" s="1"/>
      <c r="L1" s="1"/>
      <c r="M1" s="6" t="s">
        <v>0</v>
      </c>
      <c r="N1" s="1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</row>
    <row r="4" customFormat="false" ht="14.1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8" t="s">
        <v>2</v>
      </c>
    </row>
    <row r="5" customFormat="false" ht="14.1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n">
        <v>2025</v>
      </c>
      <c r="G5" s="10"/>
      <c r="H5" s="10"/>
      <c r="I5" s="10"/>
      <c r="J5" s="10"/>
      <c r="K5" s="10"/>
      <c r="L5" s="10"/>
      <c r="M5" s="11" t="s">
        <v>8</v>
      </c>
      <c r="N5" s="11" t="s">
        <v>9</v>
      </c>
    </row>
    <row r="6" customFormat="false" ht="14.15" hidden="false" customHeight="true" outlineLevel="0" collapsed="false">
      <c r="A6" s="9"/>
      <c r="B6" s="9"/>
      <c r="C6" s="9"/>
      <c r="D6" s="9"/>
      <c r="E6" s="9"/>
      <c r="F6" s="12" t="s">
        <v>10</v>
      </c>
      <c r="G6" s="13" t="s">
        <v>11</v>
      </c>
      <c r="H6" s="13"/>
      <c r="I6" s="13"/>
      <c r="J6" s="13"/>
      <c r="K6" s="13"/>
      <c r="L6" s="13"/>
      <c r="M6" s="11"/>
      <c r="N6" s="11"/>
    </row>
    <row r="7" customFormat="false" ht="36.75" hidden="false" customHeight="true" outlineLevel="0" collapsed="false">
      <c r="A7" s="9"/>
      <c r="B7" s="9"/>
      <c r="C7" s="9"/>
      <c r="D7" s="9"/>
      <c r="E7" s="9"/>
      <c r="F7" s="9"/>
      <c r="G7" s="13" t="s">
        <v>12</v>
      </c>
      <c r="H7" s="13"/>
      <c r="I7" s="14" t="s">
        <v>13</v>
      </c>
      <c r="J7" s="14"/>
      <c r="K7" s="13" t="s">
        <v>14</v>
      </c>
      <c r="L7" s="13"/>
      <c r="M7" s="11"/>
      <c r="N7" s="11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15" t="s">
        <v>15</v>
      </c>
      <c r="H8" s="15" t="s">
        <v>16</v>
      </c>
      <c r="I8" s="15" t="s">
        <v>15</v>
      </c>
      <c r="J8" s="16" t="s">
        <v>16</v>
      </c>
      <c r="K8" s="15" t="s">
        <v>15</v>
      </c>
      <c r="L8" s="16" t="s">
        <v>16</v>
      </c>
      <c r="M8" s="11"/>
      <c r="N8" s="11"/>
    </row>
    <row r="9" customFormat="false" ht="14.15" hidden="false" customHeight="false" outlineLevel="0" collapsed="false">
      <c r="A9" s="17" t="s">
        <v>17</v>
      </c>
      <c r="B9" s="17" t="s">
        <v>18</v>
      </c>
      <c r="C9" s="17" t="s">
        <v>19</v>
      </c>
      <c r="D9" s="17" t="s">
        <v>20</v>
      </c>
      <c r="E9" s="17" t="s">
        <v>21</v>
      </c>
      <c r="F9" s="17" t="s">
        <v>22</v>
      </c>
      <c r="G9" s="17" t="s">
        <v>23</v>
      </c>
      <c r="H9" s="17" t="s">
        <v>24</v>
      </c>
      <c r="I9" s="17" t="s">
        <v>25</v>
      </c>
      <c r="J9" s="17" t="s">
        <v>26</v>
      </c>
      <c r="K9" s="17" t="s">
        <v>27</v>
      </c>
      <c r="L9" s="17" t="s">
        <v>28</v>
      </c>
      <c r="M9" s="17" t="s">
        <v>29</v>
      </c>
      <c r="N9" s="17" t="s">
        <v>30</v>
      </c>
    </row>
    <row r="10" customFormat="false" ht="14.15" hidden="false" customHeight="false" outlineLevel="0" collapsed="false">
      <c r="A10" s="18"/>
      <c r="B10" s="19" t="s">
        <v>31</v>
      </c>
      <c r="C10" s="18" t="n">
        <f aca="false">C12+C30</f>
        <v>6266802.2</v>
      </c>
      <c r="D10" s="18" t="n">
        <f aca="false">D12+D30</f>
        <v>5284982.1</v>
      </c>
      <c r="E10" s="18" t="n">
        <f aca="false">E12+E30</f>
        <v>8456868.5</v>
      </c>
      <c r="F10" s="20" t="n">
        <f aca="false">F12+F30</f>
        <v>3629172.9</v>
      </c>
      <c r="G10" s="20" t="n">
        <f aca="false">G12+G30</f>
        <v>-2177101.6</v>
      </c>
      <c r="H10" s="21" t="n">
        <f aca="false">F10/C10</f>
        <v>0.579</v>
      </c>
      <c r="I10" s="20" t="n">
        <f aca="false">I12+I30</f>
        <v>-1655809.2</v>
      </c>
      <c r="J10" s="22" t="n">
        <f aca="false">F10/D10</f>
        <v>0.687</v>
      </c>
      <c r="K10" s="20" t="n">
        <f aca="false">K12+K30</f>
        <v>-4827695.6</v>
      </c>
      <c r="L10" s="22" t="n">
        <f aca="false">F10/E10</f>
        <v>0.429</v>
      </c>
      <c r="M10" s="20" t="n">
        <f aca="false">M12+M30</f>
        <v>3508378.6</v>
      </c>
      <c r="N10" s="20" t="n">
        <f aca="false">N12+N30</f>
        <v>4123816.6</v>
      </c>
    </row>
    <row r="11" customFormat="false" ht="25.5" hidden="false" customHeight="true" outlineLevel="0" collapsed="false">
      <c r="B11" s="23" t="s">
        <v>3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s="27" customFormat="true" ht="19.75" hidden="false" customHeight="true" outlineLevel="0" collapsed="false">
      <c r="A12" s="24"/>
      <c r="B12" s="19" t="s">
        <v>33</v>
      </c>
      <c r="C12" s="24" t="n">
        <f aca="false">C13+C14+C15+C16+C17+C18+C19+C20+C21+C22+C23+C24+C25+C26+C27+C28+C29</f>
        <v>5936104.6</v>
      </c>
      <c r="D12" s="24" t="n">
        <f aca="false">D13+D14+D15+D16+D17+D18+D19+D20+D21+D22+D23+D24+D25+D26+D27+D28+D29</f>
        <v>4956103.5</v>
      </c>
      <c r="E12" s="24" t="n">
        <f aca="false">E13+E14+E15+E16+E17+E18+E19+E20+E21+E22+E23+E24+E25+E26+E27+E28+E29</f>
        <v>8096865.8</v>
      </c>
      <c r="F12" s="24" t="n">
        <f aca="false">F13+F14+F15+F16+F17+F18+F19+F20+F21+F22+F23+F24+F25+F26+F27+F28+F29</f>
        <v>3240488.2</v>
      </c>
      <c r="G12" s="24" t="n">
        <f aca="false">G13+G14+G15+G16+G17+G18+G19+G20+G21+G22+G23+G24+G25+G26+G27+G28+G29</f>
        <v>-2235088.7</v>
      </c>
      <c r="H12" s="25" t="n">
        <f aca="false">F12/C12</f>
        <v>0.546</v>
      </c>
      <c r="I12" s="24" t="n">
        <f aca="false">I13+I14+I15+I16+I17+I18+I19+I20+I21+I22+I23+I24+I25+I26+I27+I28+I29</f>
        <v>-1715615.3</v>
      </c>
      <c r="J12" s="25" t="n">
        <f aca="false">F12/D12</f>
        <v>0.654</v>
      </c>
      <c r="K12" s="24" t="n">
        <f aca="false">K13+K14+K15+K16+K17+K18+K19+K20+K21+K22+K23+K24+K25+K26+K27+K28+K29</f>
        <v>-4856377.6</v>
      </c>
      <c r="L12" s="25" t="n">
        <f aca="false">F12/E12</f>
        <v>0.4</v>
      </c>
      <c r="M12" s="24" t="n">
        <f aca="false">M13+M14+M15+M16+M17+M18+M19+M20+M21+M22+M23+M24+M25+M26+M27+M28+M29</f>
        <v>3278497</v>
      </c>
      <c r="N12" s="24" t="n">
        <f aca="false">N13+N14+N15+N16+N17+N18+N19+N20+N21+N22+N23+N24+N25+N26+N27+N28+N29</f>
        <v>3955252.8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</row>
    <row r="13" customFormat="false" ht="14.15" hidden="false" customHeight="false" outlineLevel="0" collapsed="false">
      <c r="A13" s="28" t="n">
        <v>1</v>
      </c>
      <c r="B13" s="29" t="s">
        <v>34</v>
      </c>
      <c r="C13" s="30" t="n">
        <f aca="false">157066.9-24828.2</f>
        <v>132238.7</v>
      </c>
      <c r="D13" s="30" t="n">
        <f aca="false">138569.4-9722.1</f>
        <v>128847.3</v>
      </c>
      <c r="E13" s="31" t="n">
        <f aca="false">174511.7-19597.9</f>
        <v>154913.8</v>
      </c>
      <c r="F13" s="32" t="n">
        <v>131790.3</v>
      </c>
      <c r="G13" s="32" t="n">
        <f aca="false">F13-C13</f>
        <v>-448.4</v>
      </c>
      <c r="H13" s="33" t="n">
        <f aca="false">F13/C13</f>
        <v>0.997</v>
      </c>
      <c r="I13" s="34" t="n">
        <f aca="false">F13-D13</f>
        <v>2943</v>
      </c>
      <c r="J13" s="35" t="n">
        <f aca="false">F13/D13</f>
        <v>1.023</v>
      </c>
      <c r="K13" s="34" t="n">
        <f aca="false">F13-E13</f>
        <v>-23123.5</v>
      </c>
      <c r="L13" s="35" t="n">
        <f aca="false">F13/E13</f>
        <v>0.851</v>
      </c>
      <c r="M13" s="32" t="n">
        <v>106966.5</v>
      </c>
      <c r="N13" s="32" t="n">
        <v>91041.3</v>
      </c>
    </row>
    <row r="14" customFormat="false" ht="14.15" hidden="false" customHeight="false" outlineLevel="0" collapsed="false">
      <c r="A14" s="28" t="n">
        <v>2</v>
      </c>
      <c r="B14" s="29" t="s">
        <v>35</v>
      </c>
      <c r="C14" s="36" t="n">
        <f aca="false">1954313.3+19047.99</f>
        <v>1973361.3</v>
      </c>
      <c r="D14" s="36" t="n">
        <f aca="false">1979782.5+19885.4</f>
        <v>1999667.9</v>
      </c>
      <c r="E14" s="31" t="n">
        <f aca="false">2206498.6+24179.6</f>
        <v>2230678.2</v>
      </c>
      <c r="F14" s="37" t="n">
        <v>1817206.4</v>
      </c>
      <c r="G14" s="32" t="n">
        <f aca="false">F14-C14</f>
        <v>-156154.9</v>
      </c>
      <c r="H14" s="33" t="n">
        <f aca="false">F14/C14</f>
        <v>0.921</v>
      </c>
      <c r="I14" s="34" t="n">
        <f aca="false">F14-D14</f>
        <v>-182461.5</v>
      </c>
      <c r="J14" s="35" t="n">
        <f aca="false">F14/D14</f>
        <v>0.909</v>
      </c>
      <c r="K14" s="34" t="n">
        <f aca="false">F14-E14</f>
        <v>-413471.8</v>
      </c>
      <c r="L14" s="35" t="n">
        <f aca="false">F14/E14</f>
        <v>0.815</v>
      </c>
      <c r="M14" s="37" t="n">
        <v>1931736.5</v>
      </c>
      <c r="N14" s="37" t="n">
        <v>1904970.2</v>
      </c>
    </row>
    <row r="15" customFormat="false" ht="42.45" hidden="false" customHeight="false" outlineLevel="0" collapsed="false">
      <c r="A15" s="28" t="n">
        <v>3</v>
      </c>
      <c r="B15" s="38" t="s">
        <v>36</v>
      </c>
      <c r="C15" s="36" t="n">
        <f aca="false">197450.2+24828.2</f>
        <v>222278.4</v>
      </c>
      <c r="D15" s="36" t="n">
        <f aca="false">341651.5+9722.1</f>
        <v>351373.6</v>
      </c>
      <c r="E15" s="31" t="n">
        <f aca="false">429152.5+19597.9</f>
        <v>448750.4</v>
      </c>
      <c r="F15" s="37" t="n">
        <v>203549.4</v>
      </c>
      <c r="G15" s="32" t="n">
        <f aca="false">F15-C15</f>
        <v>-18729</v>
      </c>
      <c r="H15" s="33" t="n">
        <f aca="false">F15/C15</f>
        <v>0.916</v>
      </c>
      <c r="I15" s="34" t="n">
        <f aca="false">F15-D15</f>
        <v>-147824.2</v>
      </c>
      <c r="J15" s="35" t="n">
        <f aca="false">F15/D15</f>
        <v>0.579</v>
      </c>
      <c r="K15" s="34" t="n">
        <f aca="false">F15-E15</f>
        <v>-245201</v>
      </c>
      <c r="L15" s="35" t="n">
        <f aca="false">F15/E15</f>
        <v>0.454</v>
      </c>
      <c r="M15" s="37" t="n">
        <v>190438.8</v>
      </c>
      <c r="N15" s="37" t="n">
        <v>177775.3</v>
      </c>
    </row>
    <row r="16" customFormat="false" ht="28.3" hidden="false" customHeight="false" outlineLevel="0" collapsed="false">
      <c r="A16" s="28" t="n">
        <v>4</v>
      </c>
      <c r="B16" s="38" t="s">
        <v>37</v>
      </c>
      <c r="C16" s="36" t="n">
        <v>215.3</v>
      </c>
      <c r="D16" s="36" t="n">
        <v>270</v>
      </c>
      <c r="E16" s="31" t="n">
        <v>270</v>
      </c>
      <c r="F16" s="31" t="n">
        <v>270</v>
      </c>
      <c r="G16" s="32" t="n">
        <f aca="false">F16-C16</f>
        <v>54.7</v>
      </c>
      <c r="H16" s="33" t="n">
        <f aca="false">F16/C16</f>
        <v>1.254</v>
      </c>
      <c r="I16" s="34" t="n">
        <f aca="false">F16-D16</f>
        <v>0</v>
      </c>
      <c r="J16" s="35" t="n">
        <f aca="false">F16/D16</f>
        <v>1</v>
      </c>
      <c r="K16" s="34" t="n">
        <f aca="false">F16-E16</f>
        <v>0</v>
      </c>
      <c r="L16" s="35" t="n">
        <f aca="false">F16/E16</f>
        <v>1</v>
      </c>
      <c r="M16" s="37" t="n">
        <v>270</v>
      </c>
      <c r="N16" s="37" t="n">
        <v>270</v>
      </c>
    </row>
    <row r="17" customFormat="false" ht="28.3" hidden="false" customHeight="false" outlineLevel="0" collapsed="false">
      <c r="A17" s="28" t="n">
        <v>5</v>
      </c>
      <c r="B17" s="38" t="s">
        <v>38</v>
      </c>
      <c r="C17" s="36" t="n">
        <v>2481899.5</v>
      </c>
      <c r="D17" s="36" t="n">
        <v>1457545.6</v>
      </c>
      <c r="E17" s="31" t="n">
        <v>3742074.3</v>
      </c>
      <c r="F17" s="37" t="n">
        <v>208197.8</v>
      </c>
      <c r="G17" s="32" t="n">
        <f aca="false">F17-C17</f>
        <v>-2273701.7</v>
      </c>
      <c r="H17" s="33" t="n">
        <f aca="false">F17/C17</f>
        <v>0.084</v>
      </c>
      <c r="I17" s="34" t="n">
        <f aca="false">F17-D17</f>
        <v>-1249347.8</v>
      </c>
      <c r="J17" s="35" t="n">
        <f aca="false">F17/D17</f>
        <v>0.143</v>
      </c>
      <c r="K17" s="34" t="n">
        <f aca="false">F17-E17</f>
        <v>-3533876.5</v>
      </c>
      <c r="L17" s="35" t="n">
        <f aca="false">F17/E17</f>
        <v>0.056</v>
      </c>
      <c r="M17" s="37" t="n">
        <v>159107.5</v>
      </c>
      <c r="N17" s="37" t="n">
        <v>148216.1</v>
      </c>
    </row>
    <row r="18" customFormat="false" ht="42.45" hidden="false" customHeight="false" outlineLevel="0" collapsed="false">
      <c r="A18" s="28" t="n">
        <v>6</v>
      </c>
      <c r="B18" s="38" t="s">
        <v>39</v>
      </c>
      <c r="C18" s="36" t="n">
        <f aca="false">209913.9+66.5</f>
        <v>209980.4</v>
      </c>
      <c r="D18" s="36" t="n">
        <f aca="false">364794.5+66.5</f>
        <v>364861</v>
      </c>
      <c r="E18" s="31" t="n">
        <f aca="false">507182.4+66.5</f>
        <v>507248.9</v>
      </c>
      <c r="F18" s="37" t="n">
        <v>191055.4</v>
      </c>
      <c r="G18" s="32" t="n">
        <f aca="false">F18-C18</f>
        <v>-18925</v>
      </c>
      <c r="H18" s="33" t="n">
        <f aca="false">F18/C18</f>
        <v>0.91</v>
      </c>
      <c r="I18" s="34" t="n">
        <f aca="false">F18-D18</f>
        <v>-173805.6</v>
      </c>
      <c r="J18" s="35" t="n">
        <f aca="false">F18/D18</f>
        <v>0.524</v>
      </c>
      <c r="K18" s="34" t="n">
        <f aca="false">F18-E18</f>
        <v>-316193.5</v>
      </c>
      <c r="L18" s="35" t="n">
        <f aca="false">F18/E18</f>
        <v>0.377</v>
      </c>
      <c r="M18" s="37" t="n">
        <v>417518.3</v>
      </c>
      <c r="N18" s="37" t="n">
        <v>1228133.9</v>
      </c>
    </row>
    <row r="19" customFormat="false" ht="28.3" hidden="false" customHeight="false" outlineLevel="0" collapsed="false">
      <c r="A19" s="28" t="n">
        <v>7</v>
      </c>
      <c r="B19" s="38" t="s">
        <v>40</v>
      </c>
      <c r="C19" s="36" t="n">
        <v>12806.7</v>
      </c>
      <c r="D19" s="36" t="n">
        <v>10164.3</v>
      </c>
      <c r="E19" s="31" t="n">
        <v>12117.3</v>
      </c>
      <c r="F19" s="37" t="n">
        <v>15575.1</v>
      </c>
      <c r="G19" s="32" t="n">
        <f aca="false">F19-C19</f>
        <v>2768.4</v>
      </c>
      <c r="H19" s="33" t="n">
        <f aca="false">F19/C19</f>
        <v>1.216</v>
      </c>
      <c r="I19" s="34" t="n">
        <f aca="false">F19-D19</f>
        <v>5410.8</v>
      </c>
      <c r="J19" s="35" t="n">
        <f aca="false">F19/D19</f>
        <v>1.532</v>
      </c>
      <c r="K19" s="34" t="n">
        <f aca="false">F19-E19</f>
        <v>3457.8</v>
      </c>
      <c r="L19" s="35" t="n">
        <f aca="false">F19/E19</f>
        <v>1.285</v>
      </c>
      <c r="M19" s="37" t="n">
        <v>15575.1</v>
      </c>
      <c r="N19" s="37" t="n">
        <v>15575.1</v>
      </c>
    </row>
    <row r="20" customFormat="false" ht="28.3" hidden="false" customHeight="false" outlineLevel="0" collapsed="false">
      <c r="A20" s="28" t="n">
        <v>8</v>
      </c>
      <c r="B20" s="38" t="s">
        <v>41</v>
      </c>
      <c r="C20" s="36" t="n">
        <v>170951.9</v>
      </c>
      <c r="D20" s="36" t="n">
        <v>20264.1</v>
      </c>
      <c r="E20" s="31" t="n">
        <v>147986</v>
      </c>
      <c r="F20" s="37" t="n">
        <v>14536.4</v>
      </c>
      <c r="G20" s="32" t="n">
        <f aca="false">F20-C20</f>
        <v>-156415.5</v>
      </c>
      <c r="H20" s="33" t="n">
        <f aca="false">F20/C20</f>
        <v>0.085</v>
      </c>
      <c r="I20" s="34" t="n">
        <f aca="false">F20-D20</f>
        <v>-5727.7</v>
      </c>
      <c r="J20" s="35" t="n">
        <f aca="false">F20/D20</f>
        <v>0.717</v>
      </c>
      <c r="K20" s="34" t="n">
        <f aca="false">F20-E20</f>
        <v>-133449.6</v>
      </c>
      <c r="L20" s="35" t="n">
        <f aca="false">F20/E20</f>
        <v>0.098</v>
      </c>
      <c r="M20" s="37" t="n">
        <v>8088</v>
      </c>
      <c r="N20" s="37" t="n">
        <v>4199.4</v>
      </c>
    </row>
    <row r="21" customFormat="false" ht="70.75" hidden="false" customHeight="false" outlineLevel="0" collapsed="false">
      <c r="A21" s="28" t="n">
        <v>9</v>
      </c>
      <c r="B21" s="29" t="s">
        <v>42</v>
      </c>
      <c r="C21" s="36" t="n">
        <v>2867.3</v>
      </c>
      <c r="D21" s="36" t="n">
        <v>3493.2</v>
      </c>
      <c r="E21" s="31" t="n">
        <v>3204.2</v>
      </c>
      <c r="F21" s="37" t="n">
        <v>3493.2</v>
      </c>
      <c r="G21" s="32" t="n">
        <f aca="false">F21-C21</f>
        <v>625.9</v>
      </c>
      <c r="H21" s="33" t="n">
        <f aca="false">F21/C21</f>
        <v>1.218</v>
      </c>
      <c r="I21" s="34" t="n">
        <f aca="false">F21-D21</f>
        <v>0</v>
      </c>
      <c r="J21" s="35" t="n">
        <f aca="false">F21/D21</f>
        <v>1</v>
      </c>
      <c r="K21" s="34" t="n">
        <f aca="false">F21-E21</f>
        <v>289</v>
      </c>
      <c r="L21" s="35" t="n">
        <f aca="false">F21/E21</f>
        <v>1.09</v>
      </c>
      <c r="M21" s="37" t="n">
        <v>1841.6</v>
      </c>
      <c r="N21" s="37" t="n">
        <v>1015.8</v>
      </c>
    </row>
    <row r="22" customFormat="false" ht="14.15" hidden="false" customHeight="false" outlineLevel="0" collapsed="false">
      <c r="A22" s="28" t="n">
        <v>10</v>
      </c>
      <c r="B22" s="38" t="s">
        <v>43</v>
      </c>
      <c r="C22" s="36" t="n">
        <v>343233.7</v>
      </c>
      <c r="D22" s="36" t="n">
        <v>293405.4</v>
      </c>
      <c r="E22" s="31" t="n">
        <v>350577.7</v>
      </c>
      <c r="F22" s="37" t="n">
        <v>304379.8</v>
      </c>
      <c r="G22" s="32" t="n">
        <v>289694.1</v>
      </c>
      <c r="H22" s="33" t="n">
        <f aca="false">F22/C22</f>
        <v>0.887</v>
      </c>
      <c r="I22" s="34" t="n">
        <f aca="false">F22-D22</f>
        <v>10974.4</v>
      </c>
      <c r="J22" s="35" t="n">
        <f aca="false">F22/D22</f>
        <v>1.037</v>
      </c>
      <c r="K22" s="34" t="n">
        <f aca="false">F22-E22</f>
        <v>-46197.9</v>
      </c>
      <c r="L22" s="35" t="n">
        <f aca="false">F22/E22</f>
        <v>0.868</v>
      </c>
      <c r="M22" s="37" t="n">
        <v>200626.6</v>
      </c>
      <c r="N22" s="37" t="n">
        <v>144538.9</v>
      </c>
    </row>
    <row r="23" customFormat="false" ht="28.3" hidden="false" customHeight="false" outlineLevel="0" collapsed="false">
      <c r="A23" s="28" t="n">
        <v>11</v>
      </c>
      <c r="B23" s="38" t="s">
        <v>44</v>
      </c>
      <c r="C23" s="36" t="n">
        <v>205.5</v>
      </c>
      <c r="D23" s="36" t="n">
        <v>500</v>
      </c>
      <c r="E23" s="31" t="n">
        <v>500</v>
      </c>
      <c r="F23" s="37" t="n">
        <v>500</v>
      </c>
      <c r="G23" s="32" t="n">
        <f aca="false">F23-C23</f>
        <v>294.5</v>
      </c>
      <c r="H23" s="33" t="n">
        <v>0</v>
      </c>
      <c r="I23" s="34" t="n">
        <f aca="false">F23-D23</f>
        <v>0</v>
      </c>
      <c r="J23" s="35" t="n">
        <f aca="false">F23/D23</f>
        <v>1</v>
      </c>
      <c r="K23" s="34" t="n">
        <f aca="false">F23-E23</f>
        <v>0</v>
      </c>
      <c r="L23" s="35" t="n">
        <v>0</v>
      </c>
      <c r="M23" s="37" t="n">
        <v>500</v>
      </c>
      <c r="N23" s="37" t="n">
        <v>500</v>
      </c>
    </row>
    <row r="24" customFormat="false" ht="28.3" hidden="false" customHeight="false" outlineLevel="0" collapsed="false">
      <c r="A24" s="28" t="n">
        <v>12</v>
      </c>
      <c r="B24" s="38" t="s">
        <v>45</v>
      </c>
      <c r="C24" s="36" t="n">
        <f aca="false">198905.4-19047.99-5679.39</f>
        <v>174178</v>
      </c>
      <c r="D24" s="36" t="n">
        <v>164420.8</v>
      </c>
      <c r="E24" s="31" t="n">
        <v>202505.3</v>
      </c>
      <c r="F24" s="37" t="n">
        <v>217549.6</v>
      </c>
      <c r="G24" s="32" t="n">
        <v>175351.3</v>
      </c>
      <c r="H24" s="33" t="n">
        <f aca="false">F24/C24</f>
        <v>1.249</v>
      </c>
      <c r="I24" s="34" t="n">
        <f aca="false">F24-D24</f>
        <v>53128.8</v>
      </c>
      <c r="J24" s="35" t="n">
        <f aca="false">F24/D24</f>
        <v>1.323</v>
      </c>
      <c r="K24" s="34" t="n">
        <f aca="false">F24-E24</f>
        <v>15044.3</v>
      </c>
      <c r="L24" s="35" t="n">
        <f aca="false">F24/E24</f>
        <v>1.074</v>
      </c>
      <c r="M24" s="37" t="n">
        <v>121170.9</v>
      </c>
      <c r="N24" s="37" t="n">
        <v>102025.9</v>
      </c>
    </row>
    <row r="25" customFormat="false" ht="28.3" hidden="false" customHeight="false" outlineLevel="0" collapsed="false">
      <c r="A25" s="28" t="n">
        <v>13</v>
      </c>
      <c r="B25" s="38" t="s">
        <v>46</v>
      </c>
      <c r="C25" s="36" t="n">
        <v>7845.4</v>
      </c>
      <c r="D25" s="36" t="n">
        <v>3249.5</v>
      </c>
      <c r="E25" s="31" t="n">
        <v>3249.6</v>
      </c>
      <c r="F25" s="37" t="n">
        <v>2843.3</v>
      </c>
      <c r="G25" s="32" t="n">
        <f aca="false">F25-C25</f>
        <v>-5002.1</v>
      </c>
      <c r="H25" s="33" t="n">
        <f aca="false">F25/C25</f>
        <v>0.362</v>
      </c>
      <c r="I25" s="34" t="n">
        <f aca="false">F25-D25</f>
        <v>-406.2</v>
      </c>
      <c r="J25" s="35" t="n">
        <f aca="false">F25/D25</f>
        <v>0.875</v>
      </c>
      <c r="K25" s="34" t="n">
        <f aca="false">F25-E25</f>
        <v>-406.3</v>
      </c>
      <c r="L25" s="35" t="n">
        <f aca="false">F25/E25</f>
        <v>0.875</v>
      </c>
      <c r="M25" s="37" t="n">
        <v>2843.3</v>
      </c>
      <c r="N25" s="37" t="n">
        <v>2843.3</v>
      </c>
      <c r="O25" s="2"/>
    </row>
    <row r="26" customFormat="false" ht="28.3" hidden="false" customHeight="false" outlineLevel="0" collapsed="false">
      <c r="A26" s="28" t="n">
        <v>14</v>
      </c>
      <c r="B26" s="39" t="s">
        <v>47</v>
      </c>
      <c r="C26" s="36" t="n">
        <v>5679.3</v>
      </c>
      <c r="D26" s="36" t="n">
        <v>7464.5</v>
      </c>
      <c r="E26" s="37" t="n">
        <v>6514</v>
      </c>
      <c r="F26" s="37" t="n">
        <v>8374</v>
      </c>
      <c r="G26" s="32" t="n">
        <f aca="false">F26-C26</f>
        <v>2694.7</v>
      </c>
      <c r="H26" s="33" t="n">
        <v>0</v>
      </c>
      <c r="I26" s="34" t="n">
        <f aca="false">F26-D26</f>
        <v>909.5</v>
      </c>
      <c r="J26" s="35" t="n">
        <v>0</v>
      </c>
      <c r="K26" s="34" t="n">
        <f aca="false">F26-E26</f>
        <v>1860</v>
      </c>
      <c r="L26" s="35" t="n">
        <v>0</v>
      </c>
      <c r="M26" s="37" t="n">
        <v>4324.7</v>
      </c>
      <c r="N26" s="37" t="n">
        <v>3299.6</v>
      </c>
    </row>
    <row r="27" customFormat="false" ht="28.3" hidden="false" customHeight="false" outlineLevel="0" collapsed="false">
      <c r="A27" s="28" t="n">
        <v>15</v>
      </c>
      <c r="B27" s="40" t="s">
        <v>48</v>
      </c>
      <c r="C27" s="36" t="n">
        <v>190</v>
      </c>
      <c r="D27" s="36" t="n">
        <v>0</v>
      </c>
      <c r="E27" s="37" t="n">
        <v>0</v>
      </c>
      <c r="F27" s="37" t="n">
        <v>100</v>
      </c>
      <c r="G27" s="32" t="n">
        <f aca="false">F27-C27</f>
        <v>-90</v>
      </c>
      <c r="H27" s="33" t="n">
        <v>0</v>
      </c>
      <c r="I27" s="34" t="n">
        <f aca="false">F27-D27</f>
        <v>100</v>
      </c>
      <c r="J27" s="35" t="n">
        <v>0</v>
      </c>
      <c r="K27" s="34" t="n">
        <f aca="false">F27-E27</f>
        <v>100</v>
      </c>
      <c r="L27" s="35" t="n">
        <v>0</v>
      </c>
      <c r="M27" s="37" t="n">
        <v>50</v>
      </c>
      <c r="N27" s="37" t="n">
        <v>25</v>
      </c>
    </row>
    <row r="28" customFormat="false" ht="14.15" hidden="false" customHeight="false" outlineLevel="0" collapsed="false">
      <c r="A28" s="28" t="n">
        <v>16</v>
      </c>
      <c r="B28" s="41" t="s">
        <v>49</v>
      </c>
      <c r="C28" s="36" t="n">
        <v>145</v>
      </c>
      <c r="D28" s="36" t="n">
        <v>83.5</v>
      </c>
      <c r="E28" s="31" t="n">
        <v>83.5</v>
      </c>
      <c r="F28" s="37" t="n">
        <v>83.5</v>
      </c>
      <c r="G28" s="32" t="n">
        <f aca="false">F28-C28</f>
        <v>-61.5</v>
      </c>
      <c r="H28" s="33" t="n">
        <v>0</v>
      </c>
      <c r="I28" s="34" t="n">
        <f aca="false">F28-D28</f>
        <v>0</v>
      </c>
      <c r="J28" s="35" t="n">
        <v>0</v>
      </c>
      <c r="K28" s="34" t="n">
        <f aca="false">F28-E28</f>
        <v>0</v>
      </c>
      <c r="L28" s="35" t="n">
        <f aca="false">F28/E28</f>
        <v>1</v>
      </c>
      <c r="M28" s="37" t="n">
        <v>50</v>
      </c>
      <c r="N28" s="37" t="n">
        <v>25</v>
      </c>
    </row>
    <row r="29" customFormat="false" ht="28.3" hidden="false" customHeight="false" outlineLevel="0" collapsed="false">
      <c r="A29" s="28" t="n">
        <v>17</v>
      </c>
      <c r="B29" s="41" t="s">
        <v>50</v>
      </c>
      <c r="C29" s="36" t="n">
        <f aca="false">198094.7-66.5</f>
        <v>198028.2</v>
      </c>
      <c r="D29" s="36" t="n">
        <f aca="false">150559.3-66.5</f>
        <v>150492.8</v>
      </c>
      <c r="E29" s="31" t="n">
        <f aca="false">286259.1-66.5</f>
        <v>286192.6</v>
      </c>
      <c r="F29" s="37" t="n">
        <v>120984</v>
      </c>
      <c r="G29" s="32" t="n">
        <f aca="false">F29-C29</f>
        <v>-77044.2</v>
      </c>
      <c r="H29" s="33" t="n">
        <v>0</v>
      </c>
      <c r="I29" s="34" t="n">
        <f aca="false">F29-D29</f>
        <v>-29508.8</v>
      </c>
      <c r="J29" s="35" t="n">
        <v>0</v>
      </c>
      <c r="K29" s="34" t="n">
        <f aca="false">F29-E29</f>
        <v>-165208.6</v>
      </c>
      <c r="L29" s="35" t="n">
        <f aca="false">F29/E29</f>
        <v>0.423</v>
      </c>
      <c r="M29" s="37" t="n">
        <v>117389.2</v>
      </c>
      <c r="N29" s="37" t="n">
        <v>130798</v>
      </c>
    </row>
    <row r="30" customFormat="false" ht="14.15" hidden="false" customHeight="false" outlineLevel="0" collapsed="false">
      <c r="A30" s="42"/>
      <c r="B30" s="43" t="s">
        <v>51</v>
      </c>
      <c r="C30" s="44" t="n">
        <f aca="false">C31+C32</f>
        <v>330697.6</v>
      </c>
      <c r="D30" s="45" t="n">
        <f aca="false">D31+D32</f>
        <v>328878.6</v>
      </c>
      <c r="E30" s="44" t="n">
        <f aca="false">E31+E32</f>
        <v>360002.7</v>
      </c>
      <c r="F30" s="44" t="n">
        <f aca="false">F31+F32</f>
        <v>388684.7</v>
      </c>
      <c r="G30" s="46" t="n">
        <f aca="false">F30-C30</f>
        <v>57987.1</v>
      </c>
      <c r="H30" s="47" t="n">
        <f aca="false">F30/C30</f>
        <v>1.175</v>
      </c>
      <c r="I30" s="11" t="n">
        <f aca="false">F30-D30</f>
        <v>59806.1</v>
      </c>
      <c r="J30" s="48" t="n">
        <f aca="false">F30/D30</f>
        <v>1.182</v>
      </c>
      <c r="K30" s="11" t="n">
        <f aca="false">F30-E30</f>
        <v>28682</v>
      </c>
      <c r="L30" s="48" t="n">
        <f aca="false">F30/E30</f>
        <v>1.08</v>
      </c>
      <c r="M30" s="44" t="n">
        <f aca="false">M31+M32</f>
        <v>229881.6</v>
      </c>
      <c r="N30" s="44" t="n">
        <f aca="false">N31+N32</f>
        <v>168563.8</v>
      </c>
    </row>
    <row r="31" customFormat="false" ht="14.15" hidden="false" customHeight="false" outlineLevel="0" collapsed="false">
      <c r="A31" s="49"/>
      <c r="B31" s="50" t="s">
        <v>52</v>
      </c>
      <c r="C31" s="37" t="n">
        <v>322788.4</v>
      </c>
      <c r="D31" s="37" t="n">
        <f aca="false">328878.6-3000</f>
        <v>325878.6</v>
      </c>
      <c r="E31" s="31" t="n">
        <v>340912.8</v>
      </c>
      <c r="F31" s="37" t="n">
        <f aca="false">388684.7-7155</f>
        <v>381529.7</v>
      </c>
      <c r="G31" s="32" t="n">
        <f aca="false">F31-C31</f>
        <v>58741.3</v>
      </c>
      <c r="H31" s="33" t="n">
        <f aca="false">F31/C31</f>
        <v>1.182</v>
      </c>
      <c r="I31" s="34" t="n">
        <f aca="false">F31-D31</f>
        <v>55651.1</v>
      </c>
      <c r="J31" s="35" t="n">
        <f aca="false">F31/D31</f>
        <v>1.171</v>
      </c>
      <c r="K31" s="34" t="n">
        <f aca="false">F31-E31</f>
        <v>40616.9</v>
      </c>
      <c r="L31" s="35" t="n">
        <f aca="false">F31/E31</f>
        <v>1.119</v>
      </c>
      <c r="M31" s="37" t="n">
        <f aca="false">229881.6-3000</f>
        <v>226881.6</v>
      </c>
      <c r="N31" s="37" t="n">
        <f aca="false">168563.8-3000</f>
        <v>165563.8</v>
      </c>
    </row>
    <row r="32" customFormat="false" ht="14.15" hidden="false" customHeight="false" outlineLevel="0" collapsed="false">
      <c r="A32" s="49"/>
      <c r="B32" s="51" t="s">
        <v>53</v>
      </c>
      <c r="C32" s="37" t="n">
        <v>7909.2</v>
      </c>
      <c r="D32" s="37" t="n">
        <v>3000</v>
      </c>
      <c r="E32" s="31" t="n">
        <v>19089.9</v>
      </c>
      <c r="F32" s="37" t="n">
        <v>7155</v>
      </c>
      <c r="G32" s="32" t="n">
        <f aca="false">F32-C32</f>
        <v>-754.2</v>
      </c>
      <c r="H32" s="33" t="n">
        <f aca="false">F32/C32</f>
        <v>0.905</v>
      </c>
      <c r="I32" s="34" t="n">
        <f aca="false">F32-D32</f>
        <v>4155</v>
      </c>
      <c r="J32" s="35" t="n">
        <f aca="false">F32/D32</f>
        <v>2.385</v>
      </c>
      <c r="K32" s="34" t="n">
        <f aca="false">F32-E32</f>
        <v>-11934.9</v>
      </c>
      <c r="L32" s="35" t="n">
        <f aca="false">F32/E32</f>
        <v>0.375</v>
      </c>
      <c r="M32" s="37" t="n">
        <v>3000</v>
      </c>
      <c r="N32" s="37" t="n">
        <v>3000</v>
      </c>
    </row>
    <row r="34" customFormat="false" ht="14.15" hidden="false" customHeight="false" outlineLevel="0" collapsed="false">
      <c r="A34" s="52"/>
      <c r="C34" s="52"/>
    </row>
    <row r="35" customFormat="false" ht="14.15" hidden="false" customHeight="false" outlineLevel="0" collapsed="false">
      <c r="F35" s="53"/>
      <c r="M35" s="53"/>
      <c r="N35" s="53"/>
    </row>
  </sheetData>
  <mergeCells count="15">
    <mergeCell ref="A2:N2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B11:N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4-12-21T02:50:07Z</dcterms:modified>
  <cp:revision>0</cp:revision>
  <dc:subject/>
  <dc:title/>
</cp:coreProperties>
</file>