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зм. проекта б-та 03.12." sheetId="1" state="visible" r:id="rId2"/>
  </sheets>
  <definedNames>
    <definedName function="false" hidden="false" localSheetId="0" name="_xlnm.Print_Area" vbProcedure="false">'Изм. проекта б-та 03.12.'!$A$1:$K$116</definedName>
    <definedName function="false" hidden="false" localSheetId="0" name="_xlnm.Print_Titles" vbProcedure="false">'Изм. проекта б-та 03.12.'!$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87">
  <si>
    <t xml:space="preserve">Согласовано:</t>
  </si>
  <si>
    <t xml:space="preserve">Глава муниципального образования                                                                                                                                                                    </t>
  </si>
  <si>
    <t xml:space="preserve">городской округ "Охинский"</t>
  </si>
  <si>
    <t xml:space="preserve">__________________Е.Н. Михлик</t>
  </si>
  <si>
    <t xml:space="preserve">Изменения в основные характеристики проекта Решения "О бюджете муниципального образования городской округ "Охинский"
на 2025 год и на плановый период 2026 и 2027 годов"
</t>
  </si>
  <si>
    <t xml:space="preserve">тыс. рублей</t>
  </si>
  <si>
    <t xml:space="preserve">№</t>
  </si>
  <si>
    <t xml:space="preserve">Наименование</t>
  </si>
  <si>
    <t xml:space="preserve">2025 год</t>
  </si>
  <si>
    <t xml:space="preserve">2026 год</t>
  </si>
  <si>
    <t xml:space="preserve">2027 год</t>
  </si>
  <si>
    <t xml:space="preserve">Первоначальный проект бюджета</t>
  </si>
  <si>
    <t xml:space="preserve">Сумма изменений</t>
  </si>
  <si>
    <t xml:space="preserve">Уточненный проект бюджета</t>
  </si>
  <si>
    <t xml:space="preserve">Доходы, в том числе:</t>
  </si>
  <si>
    <t xml:space="preserve">1.</t>
  </si>
  <si>
    <t xml:space="preserve">Налоговые и неналоговые доходы</t>
  </si>
  <si>
    <t xml:space="preserve">2.</t>
  </si>
  <si>
    <t xml:space="preserve">Безвозмездные поступления, в том числе:</t>
  </si>
  <si>
    <t xml:space="preserve">Субвенции, в том числе:</t>
  </si>
  <si>
    <t xml:space="preserve">Субвенция на реализацию Закона Сахалинской области от 18.03.2014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Сахалинской области</t>
  </si>
  <si>
    <t xml:space="preserve">Субвенция на реализацию Закона Сахалинской области от 18.03.2014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t>
  </si>
  <si>
    <t xml:space="preserve">Субвенция на реализацию Закона Сахалинской области от 15.05.2015 № 31-ЗО "О наделении органов местного самоуправления государственными полномочиями Сахалинской области в сфере защиты исконной среды обитания, традиционных образа жизни, хозяйственной деятельности и промыслов коренных малочисленных народов Севера, проживающих на территории Сахалинской области"</t>
  </si>
  <si>
    <t xml:space="preserve">Субсидии, в том числе:</t>
  </si>
  <si>
    <t xml:space="preserve">Субсидии на реализацию мероприятий по обеспечению питанием отдельных категорий обучающихся в муниципальных образовательных организациях</t>
  </si>
  <si>
    <t xml:space="preserve">Субсидия на развитие образования</t>
  </si>
  <si>
    <t xml:space="preserve">Субсидия муниципальным образованиям на развитие культуры</t>
  </si>
  <si>
    <t xml:space="preserve">Субсидия на развитие физической культуры и спорта</t>
  </si>
  <si>
    <t xml:space="preserve">Субсидия на улучшение жилищных условий молодых семей</t>
  </si>
  <si>
    <t xml:space="preserve">Субсидия на проведение комплексных кадастровых работ</t>
  </si>
  <si>
    <t xml:space="preserve">Субсидия на поддержку муниципальных программ формирования современной городской среды</t>
  </si>
  <si>
    <t xml:space="preserve">Иные межбюджетные трансферты, в том числе:</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t>
  </si>
  <si>
    <t xml:space="preserve">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Иные межбюджетные трансферты, предоставляемые из областного бюджета Сахалинской области местным бюджетам, источником финансового обеспечения которых являются иные межбюджетные трансферты из федерального бюджета,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расположенных на территории Сахалинской области
</t>
  </si>
  <si>
    <t xml:space="preserve">Расходы, в том числе:</t>
  </si>
  <si>
    <t xml:space="preserve">Муниципальная программа "Совершенствование муниципального управления"</t>
  </si>
  <si>
    <t xml:space="preserve">за счет областного бюджета</t>
  </si>
  <si>
    <t xml:space="preserve">за счет местного бюджета на софинансирование</t>
  </si>
  <si>
    <t xml:space="preserve">Комплекс процессных мероприятий "Устойчивое развитие коренных малочисленных народов Севера Сахалинской области"</t>
  </si>
  <si>
    <t xml:space="preserve">Создание условий для формирования устойчивого развития коренных малочисленных народов Севера, проживающих на территории муниципального образования городской округ «Охинский»</t>
  </si>
  <si>
    <t xml:space="preserve">Развитие и модернизация традиционной хозяйственной деятельности на основе стимулирования экономической деятельности общин и родовых хозяйств коренных малочисленных народов Севера, проживающих на территории Сахалинской области</t>
  </si>
  <si>
    <t xml:space="preserve">Обновление и модернизация инфраструктуры в местах традиционного проживания и традиционной хозяйственной деятельности коренных народов</t>
  </si>
  <si>
    <t xml:space="preserve">Сохранение и развитие самобытной культуры коренных народов</t>
  </si>
  <si>
    <t xml:space="preserve">Ремонт жилья коренных народов в местах их традиционного проживания и традиционной хозяйственной деятельности </t>
  </si>
  <si>
    <t xml:space="preserve">Обеспечение питанием в течение учебного года обучающихся из числа коренных народов, осваивающих образовательные программы основного общего и среднего общего образования</t>
  </si>
  <si>
    <t xml:space="preserve">Обеспечение здоровым питанием детей из числа коренных народов в период летней оздоровительной кампании</t>
  </si>
  <si>
    <t xml:space="preserve">Осуществление транспортного сообщения в места традиционного проживания и в места ведения традиционной хозяйственной деятельности</t>
  </si>
  <si>
    <t xml:space="preserve">за счет местного бюджета</t>
  </si>
  <si>
    <t xml:space="preserve">Комплекс процессных мероприятий "Обеспечение освещения деятельности органов местного самоуправления муниципального образования городской округ "Охинский" в средствах массовой информации"</t>
  </si>
  <si>
    <t xml:space="preserve">Размещение материалов в эфире телевещания</t>
  </si>
  <si>
    <t xml:space="preserve">Муниципальная программа "Развитие образования в муниципальном образовании городской округ "Охинский"</t>
  </si>
  <si>
    <t xml:space="preserve">Муниципальный проект "Педагоги и наставники"</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учреждениях</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щеобразовательных учреждений</t>
  </si>
  <si>
    <t xml:space="preserve">Обеспечение выплаты ежемесячного денежного вознаграждения за классное руководство</t>
  </si>
  <si>
    <t xml:space="preserve">Муниципальный проект "Все лучшее детям"</t>
  </si>
  <si>
    <t xml:space="preserve">Оснащение предметных кабинетов общеобразовательных учреждений средствами обучения и воспитания</t>
  </si>
  <si>
    <t xml:space="preserve">Комплекс процессных мероприятий "Развитие дошкольного образования"</t>
  </si>
  <si>
    <t xml:space="preserve">Обеспечение деятельности дошкольных образовательных учреждений</t>
  </si>
  <si>
    <t xml:space="preserve">Комплекс процессных мероприятий "Развитие начального общего, основного общего, среднего общего образования, дополнительного образования детей в общеобразовательных учреждениях"</t>
  </si>
  <si>
    <t xml:space="preserve">Обеспечение деятельности общеобразовательных учреждений</t>
  </si>
  <si>
    <t xml:space="preserve">Обеспечение питанием обучающихся образовательных учреждений</t>
  </si>
  <si>
    <t xml:space="preserve">3.</t>
  </si>
  <si>
    <t xml:space="preserve">Муниципальная программа "Совершенствование системы управления муниципальным имуществом в муниципальном образовании городской округ "Охинский" </t>
  </si>
  <si>
    <t xml:space="preserve">Комплекс процессных мероприятий "Совершенствование системы учета объектов муниципальной собственности в Реестре имущества муниципального образования городской округ "Охинский"</t>
  </si>
  <si>
    <t xml:space="preserve">Проведение комплексных кадастровых работ на территории кадастровых кварталов </t>
  </si>
  <si>
    <t xml:space="preserve">4.</t>
  </si>
  <si>
    <t xml:space="preserve">Муниципальная программа "Развитие культуры в муниципальном образовании городской округ "Охинский" </t>
  </si>
  <si>
    <t xml:space="preserve">Муниципальный проект "Семейные ценности и инфраструктура культуры"</t>
  </si>
  <si>
    <t xml:space="preserve">Укрепление МТБ учреждений в сфере культуры и искусства (приобретение музыкальных инструментов)</t>
  </si>
  <si>
    <t xml:space="preserve">5.</t>
  </si>
  <si>
    <t xml:space="preserve">Муниципальная программа "Развитие физической культуры и спорта в муниципальном образовании городской округ "Охинский" </t>
  </si>
  <si>
    <t xml:space="preserve">Муниципальный проект "Капитальный ремонт большой чаши бассейна МАУ "СОК "Дельфин"</t>
  </si>
  <si>
    <t xml:space="preserve">6.</t>
  </si>
  <si>
    <t xml:space="preserve">Муниципальная программа «Развитие молодежной политики в муниципальном образовании городской округ «Охинский»</t>
  </si>
  <si>
    <t xml:space="preserve">Муниципальный проект "Улучшение жилищных условий молодых семей"</t>
  </si>
  <si>
    <t xml:space="preserve">7.</t>
  </si>
  <si>
    <t xml:space="preserve">Муниципальная программа "Формирование современной городской среды на территории муниципального образования городской округ "Охинский"</t>
  </si>
  <si>
    <t xml:space="preserve">Комплекс процессных мероприятий "Капитальный ремонт и содержание общественных территорий подлежащих благоустройству"</t>
  </si>
  <si>
    <t xml:space="preserve">Благоустройство дворовых территорий многоквартирных домов (ямочный ремонт), проездов к дворовым территориям многоквартирных домов населенных пунктов</t>
  </si>
  <si>
    <t xml:space="preserve">8.</t>
  </si>
  <si>
    <t xml:space="preserve">Выполнение функций органов местного самоуправления</t>
  </si>
  <si>
    <t xml:space="preserve">Дефицит</t>
  </si>
  <si>
    <t xml:space="preserve">Начальник финансового управления</t>
  </si>
  <si>
    <t xml:space="preserve">О.М. Парусова</t>
  </si>
  <si>
    <t xml:space="preserve">МО городской округ "Охинский"</t>
  </si>
</sst>
</file>

<file path=xl/styles.xml><?xml version="1.0" encoding="utf-8"?>
<styleSheet xmlns="http://schemas.openxmlformats.org/spreadsheetml/2006/main">
  <numFmts count="2">
    <numFmt numFmtId="164" formatCode="General"/>
    <numFmt numFmtId="165" formatCode="#,##0.0"/>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sz val="11"/>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i val="true"/>
      <sz val="12"/>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general" vertical="top" textRotation="0" wrapText="false" indent="0" shrinkToFit="false"/>
      <protection locked="true" hidden="false"/>
    </xf>
    <xf numFmtId="165" fontId="9" fillId="2" borderId="4" xfId="0" applyFont="true" applyBorder="true" applyAlignment="true" applyProtection="false">
      <alignment horizontal="center" vertical="center" textRotation="0" wrapText="false" indent="0" shrinkToFit="false"/>
      <protection locked="true" hidden="false"/>
    </xf>
    <xf numFmtId="165" fontId="9" fillId="2" borderId="5" xfId="0" applyFont="true" applyBorder="true" applyAlignment="true" applyProtection="false">
      <alignment horizontal="center" vertical="center" textRotation="0" wrapText="false" indent="0" shrinkToFit="false"/>
      <protection locked="true" hidden="false"/>
    </xf>
    <xf numFmtId="165" fontId="9" fillId="2" borderId="7" xfId="0" applyFont="true" applyBorder="true" applyAlignment="true" applyProtection="false">
      <alignment horizontal="center"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5" fontId="9" fillId="2" borderId="8"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general" vertical="top"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3" borderId="7"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5" fontId="9" fillId="3" borderId="5" xfId="0" applyFont="true" applyBorder="true" applyAlignment="true" applyProtection="false">
      <alignment horizontal="center" vertical="center" textRotation="0" wrapText="false" indent="0" shrinkToFit="false"/>
      <protection locked="true" hidden="false"/>
    </xf>
    <xf numFmtId="165" fontId="9" fillId="3" borderId="8" xfId="0" applyFont="true" applyBorder="true" applyAlignment="true" applyProtection="false">
      <alignment horizontal="center" vertical="center" textRotation="0" wrapText="false" indent="0" shrinkToFit="false"/>
      <protection locked="true" hidden="false"/>
    </xf>
    <xf numFmtId="165" fontId="9" fillId="3" borderId="4" xfId="0" applyFont="true" applyBorder="true" applyAlignment="true" applyProtection="false">
      <alignment horizontal="center" vertical="center" textRotation="0" wrapText="fals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65" fontId="12" fillId="4" borderId="4" xfId="0" applyFont="true" applyBorder="true" applyAlignment="true" applyProtection="false">
      <alignment horizontal="center" vertical="center" textRotation="0" wrapText="false" indent="0" shrinkToFit="false"/>
      <protection locked="true" hidden="false"/>
    </xf>
    <xf numFmtId="165" fontId="12" fillId="4" borderId="5" xfId="0" applyFont="true" applyBorder="true" applyAlignment="true" applyProtection="false">
      <alignment horizontal="center" vertical="center" textRotation="0" wrapText="false" indent="0" shrinkToFit="false"/>
      <protection locked="true" hidden="false"/>
    </xf>
    <xf numFmtId="165" fontId="12" fillId="4" borderId="7" xfId="0" applyFont="true" applyBorder="true" applyAlignment="true" applyProtection="false">
      <alignment horizontal="center" vertical="center" textRotation="0" wrapText="false" indent="0" shrinkToFit="false"/>
      <protection locked="true" hidden="false"/>
    </xf>
    <xf numFmtId="165" fontId="12" fillId="4" borderId="6" xfId="0" applyFont="true" applyBorder="true" applyAlignment="true" applyProtection="false">
      <alignment horizontal="center" vertical="center" textRotation="0" wrapText="false" indent="0" shrinkToFit="false"/>
      <protection locked="true" hidden="false"/>
    </xf>
    <xf numFmtId="165" fontId="12" fillId="4" borderId="8"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true" applyProtection="false">
      <alignment horizontal="justify" vertical="top"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3" borderId="8" xfId="0" applyFont="true" applyBorder="true" applyAlignment="true" applyProtection="false">
      <alignment horizontal="justify" vertical="top"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left" vertical="top" textRotation="0" wrapText="true" indent="0" shrinkToFit="false"/>
      <protection locked="true" hidden="false"/>
    </xf>
    <xf numFmtId="164" fontId="11" fillId="3"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0" fillId="3" borderId="10" xfId="0" applyFont="true" applyBorder="true" applyAlignment="true" applyProtection="false">
      <alignment horizontal="justify" vertical="top" textRotation="0" wrapText="tru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5" fontId="9" fillId="0" borderId="13" xfId="0" applyFont="true" applyBorder="tru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5" fontId="12" fillId="0" borderId="14" xfId="0"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center" vertical="center" textRotation="0" wrapText="false" indent="0" shrinkToFit="false"/>
      <protection locked="true" hidden="false"/>
    </xf>
    <xf numFmtId="165" fontId="12" fillId="0" borderId="17" xfId="0" applyFont="true" applyBorder="true" applyAlignment="true" applyProtection="false">
      <alignment horizontal="center" vertical="center" textRotation="0" wrapText="false" indent="0" shrinkToFit="false"/>
      <protection locked="true" hidden="false"/>
    </xf>
    <xf numFmtId="165" fontId="12" fillId="0" borderId="18" xfId="0" applyFont="true" applyBorder="true" applyAlignment="true" applyProtection="false">
      <alignment horizontal="center" vertical="center" textRotation="0" wrapText="false" indent="0" shrinkToFit="false"/>
      <protection locked="true" hidden="false"/>
    </xf>
    <xf numFmtId="165" fontId="12" fillId="0" borderId="1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5" fontId="9" fillId="0" borderId="21" xfId="0" applyFont="true" applyBorder="true" applyAlignment="true" applyProtection="false">
      <alignment horizontal="center" vertical="center" textRotation="0" wrapText="false" indent="0" shrinkToFit="false"/>
      <protection locked="true" hidden="false"/>
    </xf>
    <xf numFmtId="165" fontId="9" fillId="0" borderId="22" xfId="0" applyFont="true" applyBorder="true" applyAlignment="true" applyProtection="false">
      <alignment horizontal="center" vertical="center" textRotation="0" wrapText="fals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7" activeCellId="0" sqref="A7:K7"/>
    </sheetView>
  </sheetViews>
  <sheetFormatPr defaultColWidth="9.2265625" defaultRowHeight="12.9" zeroHeight="false" outlineLevelRow="0" outlineLevelCol="0"/>
  <cols>
    <col collapsed="false" customWidth="true" hidden="false" outlineLevel="0" max="1" min="1" style="1" width="4.76"/>
    <col collapsed="false" customWidth="true" hidden="false" outlineLevel="0" max="2" min="2" style="1" width="44.84"/>
    <col collapsed="false" customWidth="true" hidden="false" outlineLevel="0" max="11" min="3" style="1" width="14.22"/>
    <col collapsed="false" customWidth="false" hidden="false" outlineLevel="0" max="257" min="12" style="1" width="9.22"/>
  </cols>
  <sheetData>
    <row r="1" s="2" customFormat="true" ht="15.45" hidden="false" customHeight="false" outlineLevel="0" collapsed="false">
      <c r="I1" s="2" t="s">
        <v>0</v>
      </c>
    </row>
    <row r="2" s="2" customFormat="true" ht="15.45" hidden="false" customHeight="false" outlineLevel="0" collapsed="false">
      <c r="I2" s="2" t="s">
        <v>1</v>
      </c>
    </row>
    <row r="3" s="2" customFormat="true" ht="15.45" hidden="false" customHeight="false" outlineLevel="0" collapsed="false">
      <c r="I3" s="2" t="s">
        <v>2</v>
      </c>
    </row>
    <row r="4" s="2" customFormat="true" ht="31.5" hidden="false" customHeight="true" outlineLevel="0" collapsed="false">
      <c r="I4" s="2" t="s">
        <v>3</v>
      </c>
    </row>
    <row r="7" customFormat="false" ht="45" hidden="false" customHeight="true" outlineLevel="0" collapsed="false">
      <c r="A7" s="3" t="s">
        <v>4</v>
      </c>
      <c r="B7" s="3"/>
      <c r="C7" s="3"/>
      <c r="D7" s="3"/>
      <c r="E7" s="3"/>
      <c r="F7" s="3"/>
      <c r="G7" s="3"/>
      <c r="H7" s="3"/>
      <c r="I7" s="3"/>
      <c r="J7" s="3"/>
      <c r="K7" s="3"/>
    </row>
    <row r="8" customFormat="false" ht="18.45" hidden="false" customHeight="false" outlineLevel="0" collapsed="false">
      <c r="B8" s="4"/>
      <c r="C8" s="4"/>
      <c r="D8" s="4"/>
      <c r="E8" s="4"/>
      <c r="K8" s="5" t="s">
        <v>5</v>
      </c>
    </row>
    <row r="9" customFormat="false" ht="18" hidden="false" customHeight="false" outlineLevel="0" collapsed="false">
      <c r="A9" s="6" t="s">
        <v>6</v>
      </c>
      <c r="B9" s="7" t="s">
        <v>7</v>
      </c>
      <c r="C9" s="8" t="s">
        <v>8</v>
      </c>
      <c r="D9" s="8"/>
      <c r="E9" s="8"/>
      <c r="F9" s="8" t="s">
        <v>9</v>
      </c>
      <c r="G9" s="8"/>
      <c r="H9" s="8"/>
      <c r="I9" s="8" t="s">
        <v>10</v>
      </c>
      <c r="J9" s="8"/>
      <c r="K9" s="8"/>
    </row>
    <row r="10" customFormat="false" ht="25.75" hidden="false" customHeight="false" outlineLevel="0" collapsed="false">
      <c r="A10" s="6"/>
      <c r="B10" s="7"/>
      <c r="C10" s="9" t="s">
        <v>11</v>
      </c>
      <c r="D10" s="10" t="s">
        <v>12</v>
      </c>
      <c r="E10" s="11" t="s">
        <v>13</v>
      </c>
      <c r="F10" s="9" t="s">
        <v>11</v>
      </c>
      <c r="G10" s="10" t="s">
        <v>12</v>
      </c>
      <c r="H10" s="11" t="s">
        <v>13</v>
      </c>
      <c r="I10" s="9" t="s">
        <v>11</v>
      </c>
      <c r="J10" s="10" t="s">
        <v>12</v>
      </c>
      <c r="K10" s="12" t="s">
        <v>13</v>
      </c>
    </row>
    <row r="11" customFormat="false" ht="15" hidden="false" customHeight="false" outlineLevel="0" collapsed="false">
      <c r="A11" s="13"/>
      <c r="B11" s="14" t="s">
        <v>14</v>
      </c>
      <c r="C11" s="15" t="n">
        <f aca="false">C12+C13</f>
        <v>3204793.8</v>
      </c>
      <c r="D11" s="16" t="n">
        <f aca="false">E11-C11</f>
        <v>335479.1</v>
      </c>
      <c r="E11" s="17" t="n">
        <f aca="false">E12+E13</f>
        <v>3540272.9</v>
      </c>
      <c r="F11" s="18" t="n">
        <f aca="false">F12+F13</f>
        <v>3449118.8</v>
      </c>
      <c r="G11" s="16" t="n">
        <f aca="false">H11-F11</f>
        <v>171.5</v>
      </c>
      <c r="H11" s="19" t="n">
        <f aca="false">H12+H13</f>
        <v>3449290.3</v>
      </c>
      <c r="I11" s="15" t="n">
        <f aca="false">I12+I13</f>
        <v>4086180.5</v>
      </c>
      <c r="J11" s="16" t="n">
        <f aca="false">K11-I11</f>
        <v>-3083</v>
      </c>
      <c r="K11" s="17" t="n">
        <f aca="false">K12+K13</f>
        <v>4083097.5</v>
      </c>
    </row>
    <row r="12" customFormat="false" ht="15" hidden="false" customHeight="false" outlineLevel="0" collapsed="false">
      <c r="A12" s="20" t="s">
        <v>15</v>
      </c>
      <c r="B12" s="21" t="s">
        <v>16</v>
      </c>
      <c r="C12" s="22" t="n">
        <v>889650</v>
      </c>
      <c r="D12" s="23" t="n">
        <f aca="false">E12-C12</f>
        <v>0</v>
      </c>
      <c r="E12" s="24" t="n">
        <v>889650</v>
      </c>
      <c r="F12" s="25" t="n">
        <v>919200</v>
      </c>
      <c r="G12" s="23" t="n">
        <f aca="false">H12-F12</f>
        <v>0</v>
      </c>
      <c r="H12" s="26" t="n">
        <v>919200</v>
      </c>
      <c r="I12" s="22" t="n">
        <v>959300</v>
      </c>
      <c r="J12" s="23" t="n">
        <f aca="false">K12-I12</f>
        <v>0</v>
      </c>
      <c r="K12" s="24" t="n">
        <v>959300</v>
      </c>
    </row>
    <row r="13" customFormat="false" ht="15" hidden="false" customHeight="false" outlineLevel="0" collapsed="false">
      <c r="A13" s="20" t="s">
        <v>17</v>
      </c>
      <c r="B13" s="21" t="s">
        <v>18</v>
      </c>
      <c r="C13" s="22" t="n">
        <v>2315143.8</v>
      </c>
      <c r="D13" s="23" t="n">
        <f aca="false">E13-C13</f>
        <v>335479.1</v>
      </c>
      <c r="E13" s="27" t="n">
        <v>2650622.9</v>
      </c>
      <c r="F13" s="28" t="n">
        <v>2529918.8</v>
      </c>
      <c r="G13" s="29" t="n">
        <f aca="false">H13-F13</f>
        <v>171.5</v>
      </c>
      <c r="H13" s="30" t="n">
        <v>2530090.3</v>
      </c>
      <c r="I13" s="31" t="n">
        <v>3126880.5</v>
      </c>
      <c r="J13" s="29" t="n">
        <f aca="false">K13-I13</f>
        <v>-3083</v>
      </c>
      <c r="K13" s="27" t="n">
        <v>3123797.5</v>
      </c>
    </row>
    <row r="14" customFormat="false" ht="15.45" hidden="false" customHeight="false" outlineLevel="0" collapsed="false">
      <c r="A14" s="32"/>
      <c r="B14" s="33" t="s">
        <v>19</v>
      </c>
      <c r="C14" s="34" t="n">
        <v>825423.2</v>
      </c>
      <c r="D14" s="35" t="n">
        <f aca="false">E14-C14</f>
        <v>279751.8</v>
      </c>
      <c r="E14" s="36" t="n">
        <v>1105175</v>
      </c>
      <c r="F14" s="37" t="n">
        <v>1415033.9</v>
      </c>
      <c r="G14" s="35" t="n">
        <f aca="false">H14-F14</f>
        <v>69.1</v>
      </c>
      <c r="H14" s="38" t="n">
        <v>1415103</v>
      </c>
      <c r="I14" s="34" t="n">
        <v>1413150.3</v>
      </c>
      <c r="J14" s="35" t="n">
        <f aca="false">K14-I14</f>
        <v>108.1</v>
      </c>
      <c r="K14" s="36" t="n">
        <v>1413258.4</v>
      </c>
    </row>
    <row r="15" customFormat="false" ht="128.6" hidden="false" customHeight="false" outlineLevel="0" collapsed="false">
      <c r="A15" s="39"/>
      <c r="B15" s="40" t="s">
        <v>20</v>
      </c>
      <c r="C15" s="41" t="n">
        <v>367206.4</v>
      </c>
      <c r="D15" s="42" t="n">
        <f aca="false">E15-C15</f>
        <v>129140</v>
      </c>
      <c r="E15" s="43" t="n">
        <v>496346.4</v>
      </c>
      <c r="F15" s="44" t="n">
        <v>684088.6</v>
      </c>
      <c r="G15" s="42" t="n">
        <f aca="false">H15-F15</f>
        <v>0</v>
      </c>
      <c r="H15" s="45" t="n">
        <v>684088.6</v>
      </c>
      <c r="I15" s="41" t="n">
        <v>684088.6</v>
      </c>
      <c r="J15" s="42" t="n">
        <f aca="false">K15-I15</f>
        <v>0</v>
      </c>
      <c r="K15" s="43" t="n">
        <v>684088.6</v>
      </c>
    </row>
    <row r="16" customFormat="false" ht="90" hidden="false" customHeight="false" outlineLevel="0" collapsed="false">
      <c r="A16" s="39"/>
      <c r="B16" s="40" t="s">
        <v>21</v>
      </c>
      <c r="C16" s="41" t="n">
        <v>301646</v>
      </c>
      <c r="D16" s="42" t="n">
        <f aca="false">E16-C16</f>
        <v>150578.9</v>
      </c>
      <c r="E16" s="43" t="n">
        <v>452224.9</v>
      </c>
      <c r="F16" s="44" t="n">
        <v>538269.9</v>
      </c>
      <c r="G16" s="42" t="n">
        <f aca="false">H16-F16</f>
        <v>0</v>
      </c>
      <c r="H16" s="45" t="n">
        <v>538269.9</v>
      </c>
      <c r="I16" s="41" t="n">
        <v>538269.9</v>
      </c>
      <c r="J16" s="42" t="n">
        <f aca="false">K16-I16</f>
        <v>0</v>
      </c>
      <c r="K16" s="43" t="n">
        <v>538269.9</v>
      </c>
    </row>
    <row r="17" customFormat="false" ht="102.9" hidden="false" customHeight="false" outlineLevel="0" collapsed="false">
      <c r="A17" s="39"/>
      <c r="B17" s="40" t="s">
        <v>22</v>
      </c>
      <c r="C17" s="41" t="n">
        <v>7847.1</v>
      </c>
      <c r="D17" s="42" t="n">
        <f aca="false">E17-C17</f>
        <v>32.9</v>
      </c>
      <c r="E17" s="43" t="n">
        <v>7880</v>
      </c>
      <c r="F17" s="44" t="n">
        <v>8127.2</v>
      </c>
      <c r="G17" s="42" t="n">
        <f aca="false">H17-F17</f>
        <v>69.1</v>
      </c>
      <c r="H17" s="45" t="n">
        <v>8196.3</v>
      </c>
      <c r="I17" s="41" t="n">
        <v>8417.6</v>
      </c>
      <c r="J17" s="42" t="n">
        <f aca="false">K17-I17</f>
        <v>108.1</v>
      </c>
      <c r="K17" s="43" t="n">
        <v>8525.7</v>
      </c>
    </row>
    <row r="18" customFormat="false" ht="15.45" hidden="false" customHeight="false" outlineLevel="0" collapsed="false">
      <c r="A18" s="32"/>
      <c r="B18" s="33" t="s">
        <v>23</v>
      </c>
      <c r="C18" s="34" t="n">
        <v>621515.2</v>
      </c>
      <c r="D18" s="35" t="n">
        <f aca="false">E18-C18</f>
        <v>38457.4</v>
      </c>
      <c r="E18" s="36" t="n">
        <v>659972.6</v>
      </c>
      <c r="F18" s="37" t="n">
        <v>779895.1</v>
      </c>
      <c r="G18" s="35" t="n">
        <f aca="false">H18-F18</f>
        <v>-19537</v>
      </c>
      <c r="H18" s="38" t="n">
        <v>760358.1</v>
      </c>
      <c r="I18" s="34" t="n">
        <v>1631244.5</v>
      </c>
      <c r="J18" s="35" t="n">
        <f aca="false">K18-I18</f>
        <v>-22464.9</v>
      </c>
      <c r="K18" s="36" t="n">
        <v>1608779.6</v>
      </c>
    </row>
    <row r="19" customFormat="false" ht="38.6" hidden="false" customHeight="false" outlineLevel="0" collapsed="false">
      <c r="A19" s="39"/>
      <c r="B19" s="40" t="s">
        <v>24</v>
      </c>
      <c r="C19" s="46" t="n">
        <v>40907.3</v>
      </c>
      <c r="D19" s="47" t="n">
        <f aca="false">E19-C19</f>
        <v>-8887.8</v>
      </c>
      <c r="E19" s="43" t="n">
        <v>32019.5</v>
      </c>
      <c r="F19" s="48" t="n">
        <v>53816.1</v>
      </c>
      <c r="G19" s="47" t="n">
        <f aca="false">H19-F19</f>
        <v>-20244.2</v>
      </c>
      <c r="H19" s="45" t="n">
        <v>33571.9</v>
      </c>
      <c r="I19" s="46" t="n">
        <v>56819.2</v>
      </c>
      <c r="J19" s="47" t="n">
        <f aca="false">K19-I19</f>
        <v>-21776.5</v>
      </c>
      <c r="K19" s="43" t="n">
        <v>35042.7</v>
      </c>
    </row>
    <row r="20" customFormat="false" ht="15.45" hidden="false" customHeight="false" outlineLevel="0" collapsed="false">
      <c r="A20" s="39"/>
      <c r="B20" s="40" t="s">
        <v>25</v>
      </c>
      <c r="C20" s="46" t="n">
        <v>68900.5</v>
      </c>
      <c r="D20" s="47" t="n">
        <f aca="false">E20-C20</f>
        <v>117.4</v>
      </c>
      <c r="E20" s="43" t="n">
        <v>69017.9</v>
      </c>
      <c r="F20" s="48" t="n">
        <v>19380.6</v>
      </c>
      <c r="G20" s="47" t="n">
        <f aca="false">H20-F20</f>
        <v>0</v>
      </c>
      <c r="H20" s="45" t="n">
        <v>19380.6</v>
      </c>
      <c r="I20" s="46" t="n">
        <v>73339</v>
      </c>
      <c r="J20" s="47" t="n">
        <f aca="false">K20-I20</f>
        <v>0</v>
      </c>
      <c r="K20" s="43" t="n">
        <v>73339</v>
      </c>
    </row>
    <row r="21" customFormat="false" ht="25.75" hidden="false" customHeight="false" outlineLevel="0" collapsed="false">
      <c r="A21" s="39"/>
      <c r="B21" s="40" t="s">
        <v>26</v>
      </c>
      <c r="C21" s="46" t="n">
        <v>0</v>
      </c>
      <c r="D21" s="47" t="n">
        <f aca="false">E21-C21</f>
        <v>14420.9</v>
      </c>
      <c r="E21" s="43" t="n">
        <v>14420.9</v>
      </c>
      <c r="F21" s="48" t="n">
        <v>0</v>
      </c>
      <c r="G21" s="47" t="n">
        <f aca="false">H21-F21</f>
        <v>0</v>
      </c>
      <c r="H21" s="45" t="n">
        <v>0</v>
      </c>
      <c r="I21" s="46" t="n">
        <v>0</v>
      </c>
      <c r="J21" s="47" t="n">
        <f aca="false">K21-I21</f>
        <v>0</v>
      </c>
      <c r="K21" s="43" t="n">
        <v>0</v>
      </c>
    </row>
    <row r="22" customFormat="false" ht="15.45" hidden="false" customHeight="false" outlineLevel="0" collapsed="false">
      <c r="A22" s="39"/>
      <c r="B22" s="40" t="s">
        <v>27</v>
      </c>
      <c r="C22" s="46" t="n">
        <v>1841.4</v>
      </c>
      <c r="D22" s="47" t="n">
        <f aca="false">E22-C22</f>
        <v>40932.3</v>
      </c>
      <c r="E22" s="43" t="n">
        <v>42773.7</v>
      </c>
      <c r="F22" s="48" t="n">
        <v>2130.4</v>
      </c>
      <c r="G22" s="47" t="n">
        <f aca="false">H22-F22</f>
        <v>0</v>
      </c>
      <c r="H22" s="45" t="n">
        <v>2130.4</v>
      </c>
      <c r="I22" s="46" t="n">
        <v>14130.4</v>
      </c>
      <c r="J22" s="47" t="n">
        <f aca="false">K22-I22</f>
        <v>0</v>
      </c>
      <c r="K22" s="43" t="n">
        <v>14130.4</v>
      </c>
    </row>
    <row r="23" customFormat="false" ht="25.75" hidden="false" customHeight="false" outlineLevel="0" collapsed="false">
      <c r="A23" s="39"/>
      <c r="B23" s="40" t="s">
        <v>28</v>
      </c>
      <c r="C23" s="46" t="n">
        <v>603</v>
      </c>
      <c r="D23" s="47" t="n">
        <f aca="false">E23-C23</f>
        <v>-603</v>
      </c>
      <c r="E23" s="43" t="n">
        <v>0</v>
      </c>
      <c r="F23" s="48" t="n">
        <v>0</v>
      </c>
      <c r="G23" s="47" t="n">
        <f aca="false">H23-F23</f>
        <v>707.2</v>
      </c>
      <c r="H23" s="45" t="n">
        <v>707.2</v>
      </c>
      <c r="I23" s="46" t="n">
        <v>688.4</v>
      </c>
      <c r="J23" s="47" t="n">
        <f aca="false">K23-I23</f>
        <v>-688.4</v>
      </c>
      <c r="K23" s="43" t="n">
        <v>0</v>
      </c>
    </row>
    <row r="24" customFormat="false" ht="25.75" hidden="false" customHeight="false" outlineLevel="0" collapsed="false">
      <c r="A24" s="39"/>
      <c r="B24" s="40" t="s">
        <v>29</v>
      </c>
      <c r="C24" s="46" t="n">
        <v>2522.4</v>
      </c>
      <c r="D24" s="47" t="n">
        <f aca="false">E24-C24</f>
        <v>-2522.4</v>
      </c>
      <c r="E24" s="43" t="n">
        <v>0</v>
      </c>
      <c r="F24" s="48" t="n">
        <v>798.5</v>
      </c>
      <c r="G24" s="47" t="n">
        <f aca="false">H24-F24</f>
        <v>0</v>
      </c>
      <c r="H24" s="45" t="n">
        <v>798.5</v>
      </c>
      <c r="I24" s="46" t="n">
        <v>358.5</v>
      </c>
      <c r="J24" s="47" t="n">
        <f aca="false">K24-I24</f>
        <v>0</v>
      </c>
      <c r="K24" s="43" t="n">
        <v>358.5</v>
      </c>
    </row>
    <row r="25" customFormat="false" ht="25.75" hidden="false" customHeight="false" outlineLevel="0" collapsed="false">
      <c r="A25" s="39"/>
      <c r="B25" s="40" t="s">
        <v>30</v>
      </c>
      <c r="C25" s="46" t="n">
        <v>108220</v>
      </c>
      <c r="D25" s="47" t="n">
        <f aca="false">E25-C25</f>
        <v>-5000</v>
      </c>
      <c r="E25" s="43" t="n">
        <v>103220</v>
      </c>
      <c r="F25" s="48" t="n">
        <v>96874.7</v>
      </c>
      <c r="G25" s="47" t="n">
        <f aca="false">H25-F25</f>
        <v>0</v>
      </c>
      <c r="H25" s="45" t="n">
        <v>96874.7</v>
      </c>
      <c r="I25" s="46" t="n">
        <v>87874.7</v>
      </c>
      <c r="J25" s="47" t="n">
        <f aca="false">K25-I25</f>
        <v>0</v>
      </c>
      <c r="K25" s="43" t="n">
        <v>87874.7</v>
      </c>
    </row>
    <row r="26" customFormat="false" ht="15.45" hidden="false" customHeight="false" outlineLevel="0" collapsed="false">
      <c r="A26" s="32"/>
      <c r="B26" s="33" t="s">
        <v>31</v>
      </c>
      <c r="C26" s="34" t="n">
        <v>35347.9</v>
      </c>
      <c r="D26" s="35" t="n">
        <f aca="false">E26-C26</f>
        <v>17269.9</v>
      </c>
      <c r="E26" s="36" t="n">
        <v>52617.8</v>
      </c>
      <c r="F26" s="37" t="n">
        <v>33622.9</v>
      </c>
      <c r="G26" s="35" t="n">
        <f aca="false">H26-F26</f>
        <v>19639.4</v>
      </c>
      <c r="H26" s="38" t="n">
        <v>53262.3</v>
      </c>
      <c r="I26" s="34" t="n">
        <v>34067</v>
      </c>
      <c r="J26" s="35" t="n">
        <f aca="false">K26-I26</f>
        <v>19273.8</v>
      </c>
      <c r="K26" s="36" t="n">
        <v>53340.8</v>
      </c>
    </row>
    <row r="27" customFormat="false" ht="90" hidden="false" customHeight="false" outlineLevel="0" collapsed="false">
      <c r="A27" s="39"/>
      <c r="B27" s="40" t="s">
        <v>32</v>
      </c>
      <c r="C27" s="41" t="n">
        <v>30291.8</v>
      </c>
      <c r="D27" s="42" t="n">
        <f aca="false">E27-C27</f>
        <v>17708.2</v>
      </c>
      <c r="E27" s="43" t="n">
        <v>48000</v>
      </c>
      <c r="F27" s="44" t="n">
        <v>30291.8</v>
      </c>
      <c r="G27" s="42" t="n">
        <f aca="false">H27-F27</f>
        <v>17708.2</v>
      </c>
      <c r="H27" s="45" t="n">
        <v>48000</v>
      </c>
      <c r="I27" s="41" t="n">
        <v>30291.8</v>
      </c>
      <c r="J27" s="42" t="n">
        <f aca="false">K27-I27</f>
        <v>17708.2</v>
      </c>
      <c r="K27" s="43" t="n">
        <v>48000</v>
      </c>
    </row>
    <row r="28" customFormat="false" ht="64.3" hidden="false" customHeight="false" outlineLevel="0" collapsed="false">
      <c r="A28" s="39"/>
      <c r="B28" s="40" t="s">
        <v>33</v>
      </c>
      <c r="C28" s="41" t="n">
        <v>5056.1</v>
      </c>
      <c r="D28" s="42" t="n">
        <f aca="false">E28-C28</f>
        <v>-1364.3</v>
      </c>
      <c r="E28" s="43" t="n">
        <v>3691.8</v>
      </c>
      <c r="F28" s="44" t="n">
        <v>3331.1</v>
      </c>
      <c r="G28" s="42" t="n">
        <f aca="false">H28-F28</f>
        <v>1005.2</v>
      </c>
      <c r="H28" s="45" t="n">
        <v>4336.3</v>
      </c>
      <c r="I28" s="41" t="n">
        <v>3775.2</v>
      </c>
      <c r="J28" s="42" t="n">
        <f aca="false">K28-I28</f>
        <v>639.6</v>
      </c>
      <c r="K28" s="43" t="n">
        <v>4414.8</v>
      </c>
    </row>
    <row r="29" customFormat="false" ht="141.45" hidden="false" customHeight="false" outlineLevel="0" collapsed="false">
      <c r="A29" s="39"/>
      <c r="B29" s="40" t="s">
        <v>34</v>
      </c>
      <c r="C29" s="41" t="n">
        <v>0</v>
      </c>
      <c r="D29" s="42" t="n">
        <f aca="false">E29-C29</f>
        <v>926</v>
      </c>
      <c r="E29" s="43" t="n">
        <v>926</v>
      </c>
      <c r="F29" s="44" t="n">
        <v>0</v>
      </c>
      <c r="G29" s="42" t="n">
        <f aca="false">H29-F29</f>
        <v>926</v>
      </c>
      <c r="H29" s="45" t="n">
        <v>926</v>
      </c>
      <c r="I29" s="41" t="n">
        <v>0</v>
      </c>
      <c r="J29" s="42" t="n">
        <f aca="false">K29-I29</f>
        <v>926</v>
      </c>
      <c r="K29" s="43" t="n">
        <v>926</v>
      </c>
    </row>
    <row r="30" customFormat="false" ht="15" hidden="false" customHeight="false" outlineLevel="0" collapsed="false">
      <c r="A30" s="13"/>
      <c r="B30" s="14" t="s">
        <v>35</v>
      </c>
      <c r="C30" s="15" t="n">
        <v>3293693.8</v>
      </c>
      <c r="D30" s="16" t="n">
        <f aca="false">E30-C30</f>
        <v>335479.1</v>
      </c>
      <c r="E30" s="17" t="n">
        <v>3629172.9</v>
      </c>
      <c r="F30" s="18" t="n">
        <v>3541018.8</v>
      </c>
      <c r="G30" s="16" t="n">
        <f aca="false">H30-F30</f>
        <v>171.5</v>
      </c>
      <c r="H30" s="19" t="n">
        <v>3541190.3</v>
      </c>
      <c r="I30" s="15" t="n">
        <v>4182080.5</v>
      </c>
      <c r="J30" s="16" t="n">
        <f aca="false">K30-I30</f>
        <v>-3083</v>
      </c>
      <c r="K30" s="17" t="n">
        <v>4178997.5</v>
      </c>
    </row>
    <row r="31" customFormat="false" ht="24.9" hidden="false" customHeight="false" outlineLevel="0" collapsed="false">
      <c r="A31" s="49" t="s">
        <v>15</v>
      </c>
      <c r="B31" s="50" t="s">
        <v>36</v>
      </c>
      <c r="C31" s="22" t="n">
        <v>131757.4</v>
      </c>
      <c r="D31" s="23" t="n">
        <f aca="false">D34</f>
        <v>32.9</v>
      </c>
      <c r="E31" s="24" t="n">
        <f aca="false">C31+D31</f>
        <v>131790.3</v>
      </c>
      <c r="F31" s="25" t="n">
        <v>106293.2</v>
      </c>
      <c r="G31" s="23" t="n">
        <f aca="false">G34</f>
        <v>69.1</v>
      </c>
      <c r="H31" s="26" t="n">
        <v>106966.5</v>
      </c>
      <c r="I31" s="22" t="n">
        <v>90238.4</v>
      </c>
      <c r="J31" s="23" t="n">
        <f aca="false">J34</f>
        <v>108.1</v>
      </c>
      <c r="K31" s="24" t="n">
        <v>91041.3</v>
      </c>
    </row>
    <row r="32" customFormat="false" ht="15.45" hidden="false" customHeight="false" outlineLevel="0" collapsed="false">
      <c r="A32" s="51"/>
      <c r="B32" s="40" t="s">
        <v>37</v>
      </c>
      <c r="C32" s="52" t="n">
        <v>13444.4</v>
      </c>
      <c r="D32" s="53" t="n">
        <f aca="false">E32-C32</f>
        <v>32.9</v>
      </c>
      <c r="E32" s="54" t="n">
        <v>13477.3</v>
      </c>
      <c r="F32" s="55" t="n">
        <v>14803.1</v>
      </c>
      <c r="G32" s="53" t="n">
        <f aca="false">H32-F32</f>
        <v>69.1</v>
      </c>
      <c r="H32" s="56" t="n">
        <v>14872.2</v>
      </c>
      <c r="I32" s="52" t="n">
        <v>15093.5</v>
      </c>
      <c r="J32" s="53" t="n">
        <f aca="false">K32-I32</f>
        <v>108.1</v>
      </c>
      <c r="K32" s="54" t="n">
        <v>15201.6</v>
      </c>
    </row>
    <row r="33" customFormat="false" ht="15.45" hidden="false" customHeight="false" outlineLevel="0" collapsed="false">
      <c r="A33" s="51"/>
      <c r="B33" s="40" t="s">
        <v>38</v>
      </c>
      <c r="C33" s="52" t="n">
        <v>118313</v>
      </c>
      <c r="D33" s="53" t="n">
        <f aca="false">E33-C33</f>
        <v>0</v>
      </c>
      <c r="E33" s="54" t="n">
        <v>118313</v>
      </c>
      <c r="F33" s="55" t="n">
        <v>91490.1</v>
      </c>
      <c r="G33" s="53" t="n">
        <f aca="false">H33-F33</f>
        <v>604.2</v>
      </c>
      <c r="H33" s="56" t="n">
        <v>92094.3</v>
      </c>
      <c r="I33" s="52" t="n">
        <v>75144.9</v>
      </c>
      <c r="J33" s="53" t="n">
        <f aca="false">K33-I33</f>
        <v>694.8</v>
      </c>
      <c r="K33" s="54" t="n">
        <v>75839.7</v>
      </c>
    </row>
    <row r="34" customFormat="false" ht="37.3" hidden="false" customHeight="false" outlineLevel="0" collapsed="false">
      <c r="A34" s="51"/>
      <c r="B34" s="50" t="s">
        <v>39</v>
      </c>
      <c r="C34" s="22" t="n">
        <f aca="false">C35</f>
        <v>7947.1</v>
      </c>
      <c r="D34" s="23" t="n">
        <f aca="false">E34-C34</f>
        <v>32.9</v>
      </c>
      <c r="E34" s="24" t="n">
        <f aca="false">E35</f>
        <v>7980</v>
      </c>
      <c r="F34" s="25" t="n">
        <f aca="false">F35</f>
        <v>8227.2</v>
      </c>
      <c r="G34" s="23" t="n">
        <f aca="false">H34-F34</f>
        <v>69.1</v>
      </c>
      <c r="H34" s="26" t="n">
        <f aca="false">H35</f>
        <v>8296.3</v>
      </c>
      <c r="I34" s="22" t="n">
        <f aca="false">I35</f>
        <v>8517.6</v>
      </c>
      <c r="J34" s="23" t="n">
        <f aca="false">K34-I34</f>
        <v>108.1</v>
      </c>
      <c r="K34" s="24" t="n">
        <f aca="false">K35</f>
        <v>8625.7</v>
      </c>
    </row>
    <row r="35" customFormat="false" ht="51.45" hidden="false" customHeight="false" outlineLevel="0" collapsed="false">
      <c r="A35" s="51"/>
      <c r="B35" s="40" t="s">
        <v>40</v>
      </c>
      <c r="C35" s="41" t="n">
        <f aca="false">SUM(C36:C42)</f>
        <v>7947.1</v>
      </c>
      <c r="D35" s="42" t="n">
        <f aca="false">E35-C35</f>
        <v>32.9</v>
      </c>
      <c r="E35" s="43" t="n">
        <f aca="false">SUM(E36:E42)</f>
        <v>7980</v>
      </c>
      <c r="F35" s="44" t="n">
        <f aca="false">SUM(F36:F42)</f>
        <v>8227.2</v>
      </c>
      <c r="G35" s="42" t="n">
        <f aca="false">H35-F35</f>
        <v>69.1</v>
      </c>
      <c r="H35" s="45" t="n">
        <f aca="false">SUM(H36:H42)</f>
        <v>8296.3</v>
      </c>
      <c r="I35" s="41" t="n">
        <f aca="false">SUM(I36:I42)</f>
        <v>8517.6</v>
      </c>
      <c r="J35" s="42" t="n">
        <f aca="false">K35-I35</f>
        <v>108.1</v>
      </c>
      <c r="K35" s="43" t="n">
        <f aca="false">SUM(K36:K42)</f>
        <v>8625.7</v>
      </c>
    </row>
    <row r="36" s="64" customFormat="true" ht="77.15" hidden="false" customHeight="false" outlineLevel="0" collapsed="false">
      <c r="A36" s="57"/>
      <c r="B36" s="58" t="s">
        <v>41</v>
      </c>
      <c r="C36" s="59" t="n">
        <v>2203.1</v>
      </c>
      <c r="D36" s="60" t="n">
        <f aca="false">E36-C36</f>
        <v>-287.6</v>
      </c>
      <c r="E36" s="61" t="n">
        <v>1915.5</v>
      </c>
      <c r="F36" s="62" t="n">
        <v>2279</v>
      </c>
      <c r="G36" s="60" t="n">
        <f aca="false">H36-F36</f>
        <v>-277.3</v>
      </c>
      <c r="H36" s="63" t="n">
        <v>2001.7</v>
      </c>
      <c r="I36" s="59" t="n">
        <v>2569.4</v>
      </c>
      <c r="J36" s="60" t="n">
        <f aca="false">K36-I36</f>
        <v>-477.6</v>
      </c>
      <c r="K36" s="61" t="n">
        <v>2091.8</v>
      </c>
    </row>
    <row r="37" s="64" customFormat="true" ht="38.6" hidden="false" customHeight="false" outlineLevel="0" collapsed="false">
      <c r="A37" s="57"/>
      <c r="B37" s="58" t="s">
        <v>42</v>
      </c>
      <c r="C37" s="59" t="n">
        <v>973.8</v>
      </c>
      <c r="D37" s="60" t="n">
        <f aca="false">E37-C37</f>
        <v>-14.1</v>
      </c>
      <c r="E37" s="61" t="n">
        <v>959.7</v>
      </c>
      <c r="F37" s="62" t="n">
        <v>1012.9</v>
      </c>
      <c r="G37" s="60" t="n">
        <f aca="false">H37-F37</f>
        <v>-10.4</v>
      </c>
      <c r="H37" s="63" t="n">
        <v>1002.5</v>
      </c>
      <c r="I37" s="59" t="n">
        <v>1012.9</v>
      </c>
      <c r="J37" s="60" t="n">
        <f aca="false">K37-I37</f>
        <v>34.1</v>
      </c>
      <c r="K37" s="61" t="n">
        <v>1047</v>
      </c>
    </row>
    <row r="38" s="64" customFormat="true" ht="25.75" hidden="false" customHeight="false" outlineLevel="0" collapsed="false">
      <c r="A38" s="57"/>
      <c r="B38" s="58" t="s">
        <v>43</v>
      </c>
      <c r="C38" s="59" t="n">
        <v>66.8</v>
      </c>
      <c r="D38" s="60" t="n">
        <f aca="false">E38-C38</f>
        <v>0.3</v>
      </c>
      <c r="E38" s="61" t="n">
        <v>67.1</v>
      </c>
      <c r="F38" s="62" t="n">
        <v>69.5</v>
      </c>
      <c r="G38" s="60" t="n">
        <f aca="false">H38-F38</f>
        <v>0.6</v>
      </c>
      <c r="H38" s="63" t="n">
        <v>70.1</v>
      </c>
      <c r="I38" s="59" t="n">
        <v>69.5</v>
      </c>
      <c r="J38" s="60" t="n">
        <f aca="false">K38-I38</f>
        <v>3.8</v>
      </c>
      <c r="K38" s="61" t="n">
        <v>73.3</v>
      </c>
    </row>
    <row r="39" s="64" customFormat="true" ht="38.6" hidden="false" customHeight="false" outlineLevel="0" collapsed="false">
      <c r="A39" s="57"/>
      <c r="B39" s="58" t="s">
        <v>44</v>
      </c>
      <c r="C39" s="59" t="n">
        <f aca="false">2722.8+100</f>
        <v>2822.8</v>
      </c>
      <c r="D39" s="60" t="n">
        <f aca="false">E39-C39</f>
        <v>-40.1</v>
      </c>
      <c r="E39" s="61" t="n">
        <f aca="false">2682.7+100</f>
        <v>2782.7</v>
      </c>
      <c r="F39" s="62" t="n">
        <f aca="false">2832.2+100</f>
        <v>2932.2</v>
      </c>
      <c r="G39" s="60" t="n">
        <f aca="false">H39-F39</f>
        <v>-28.3</v>
      </c>
      <c r="H39" s="63" t="n">
        <f aca="false">2803.9+100</f>
        <v>2903.9</v>
      </c>
      <c r="I39" s="59" t="n">
        <v>2932.2</v>
      </c>
      <c r="J39" s="60" t="n">
        <f aca="false">K39-I39</f>
        <v>97.4000000000001</v>
      </c>
      <c r="K39" s="61" t="n">
        <f aca="false">2929.6+100</f>
        <v>3029.6</v>
      </c>
    </row>
    <row r="40" s="64" customFormat="true" ht="51.45" hidden="false" customHeight="false" outlineLevel="0" collapsed="false">
      <c r="A40" s="57"/>
      <c r="B40" s="58" t="s">
        <v>45</v>
      </c>
      <c r="C40" s="59" t="n">
        <v>1291</v>
      </c>
      <c r="D40" s="60" t="n">
        <f aca="false">E40-C40</f>
        <v>63</v>
      </c>
      <c r="E40" s="61" t="n">
        <v>1354</v>
      </c>
      <c r="F40" s="62" t="n">
        <v>1342.5</v>
      </c>
      <c r="G40" s="60" t="n">
        <f aca="false">H40-F40</f>
        <v>72.5</v>
      </c>
      <c r="H40" s="63" t="n">
        <v>1415</v>
      </c>
      <c r="I40" s="59" t="n">
        <v>1342.5</v>
      </c>
      <c r="J40" s="60" t="n">
        <f aca="false">K40-I40</f>
        <v>136.2</v>
      </c>
      <c r="K40" s="61" t="n">
        <v>1478.7</v>
      </c>
    </row>
    <row r="41" s="64" customFormat="true" ht="38.6" hidden="false" customHeight="false" outlineLevel="0" collapsed="false">
      <c r="A41" s="57"/>
      <c r="B41" s="58" t="s">
        <v>46</v>
      </c>
      <c r="C41" s="59" t="n">
        <v>38.4</v>
      </c>
      <c r="D41" s="60" t="n">
        <f aca="false">E41-C41</f>
        <v>7.6</v>
      </c>
      <c r="E41" s="61" t="n">
        <v>46</v>
      </c>
      <c r="F41" s="62" t="n">
        <v>39.9</v>
      </c>
      <c r="G41" s="60" t="n">
        <f aca="false">H41-F41</f>
        <v>8.2</v>
      </c>
      <c r="H41" s="63" t="n">
        <v>48.1</v>
      </c>
      <c r="I41" s="59" t="n">
        <v>39.9</v>
      </c>
      <c r="J41" s="60" t="n">
        <f aca="false">K41-I41</f>
        <v>10.4</v>
      </c>
      <c r="K41" s="61" t="n">
        <v>50.3</v>
      </c>
    </row>
    <row r="42" s="64" customFormat="true" ht="38.6" hidden="false" customHeight="false" outlineLevel="0" collapsed="false">
      <c r="A42" s="57"/>
      <c r="B42" s="58" t="s">
        <v>47</v>
      </c>
      <c r="C42" s="59" t="n">
        <v>551.2</v>
      </c>
      <c r="D42" s="60" t="n">
        <f aca="false">E42-C42</f>
        <v>303.8</v>
      </c>
      <c r="E42" s="61" t="n">
        <v>855</v>
      </c>
      <c r="F42" s="62" t="n">
        <v>551.2</v>
      </c>
      <c r="G42" s="60" t="n">
        <f aca="false">H42-F42</f>
        <v>303.8</v>
      </c>
      <c r="H42" s="63" t="n">
        <v>855</v>
      </c>
      <c r="I42" s="59" t="n">
        <v>551.2</v>
      </c>
      <c r="J42" s="60" t="n">
        <f aca="false">K42-I42</f>
        <v>303.8</v>
      </c>
      <c r="K42" s="61" t="n">
        <v>855</v>
      </c>
    </row>
    <row r="43" customFormat="false" ht="15.45" hidden="false" customHeight="false" outlineLevel="0" collapsed="false">
      <c r="A43" s="51"/>
      <c r="B43" s="65" t="s">
        <v>37</v>
      </c>
      <c r="C43" s="41" t="n">
        <v>7847.1</v>
      </c>
      <c r="D43" s="42" t="n">
        <f aca="false">E43-C43</f>
        <v>32.9</v>
      </c>
      <c r="E43" s="43" t="n">
        <v>7880</v>
      </c>
      <c r="F43" s="44" t="n">
        <v>8127.2</v>
      </c>
      <c r="G43" s="42" t="n">
        <f aca="false">H43-F43</f>
        <v>69.1</v>
      </c>
      <c r="H43" s="45" t="n">
        <v>8196.3</v>
      </c>
      <c r="I43" s="41" t="n">
        <v>8417.6</v>
      </c>
      <c r="J43" s="42" t="n">
        <f aca="false">K43-I43</f>
        <v>108.1</v>
      </c>
      <c r="K43" s="43" t="n">
        <v>8525.7</v>
      </c>
    </row>
    <row r="44" customFormat="false" ht="15.45" hidden="false" customHeight="false" outlineLevel="0" collapsed="false">
      <c r="A44" s="51"/>
      <c r="B44" s="65" t="s">
        <v>48</v>
      </c>
      <c r="C44" s="41" t="n">
        <v>100</v>
      </c>
      <c r="D44" s="42" t="n">
        <f aca="false">E44-C44</f>
        <v>0</v>
      </c>
      <c r="E44" s="43" t="n">
        <v>100</v>
      </c>
      <c r="F44" s="44" t="n">
        <v>100</v>
      </c>
      <c r="G44" s="42" t="n">
        <f aca="false">H44-F44</f>
        <v>0</v>
      </c>
      <c r="H44" s="45" t="n">
        <v>100</v>
      </c>
      <c r="I44" s="41" t="n">
        <v>100</v>
      </c>
      <c r="J44" s="42" t="n">
        <f aca="false">K44-I44</f>
        <v>0</v>
      </c>
      <c r="K44" s="43" t="n">
        <v>100</v>
      </c>
    </row>
    <row r="45" customFormat="false" ht="62.15" hidden="false" customHeight="false" outlineLevel="0" collapsed="false">
      <c r="A45" s="51"/>
      <c r="B45" s="50" t="s">
        <v>49</v>
      </c>
      <c r="C45" s="22" t="n">
        <v>14916.7</v>
      </c>
      <c r="D45" s="23" t="n">
        <f aca="false">E45-C45</f>
        <v>0</v>
      </c>
      <c r="E45" s="24" t="n">
        <v>14916.7</v>
      </c>
      <c r="F45" s="25" t="n">
        <v>7546.2</v>
      </c>
      <c r="G45" s="23" t="n">
        <f aca="false">H45-F45</f>
        <v>604.2</v>
      </c>
      <c r="H45" s="26" t="n">
        <v>8150.4</v>
      </c>
      <c r="I45" s="22" t="n">
        <v>3773.1</v>
      </c>
      <c r="J45" s="23" t="n">
        <f aca="false">K45-I45</f>
        <v>694.8</v>
      </c>
      <c r="K45" s="24" t="n">
        <v>4467.9</v>
      </c>
    </row>
    <row r="46" customFormat="false" ht="15.45" hidden="false" customHeight="false" outlineLevel="0" collapsed="false">
      <c r="A46" s="51"/>
      <c r="B46" s="40" t="s">
        <v>50</v>
      </c>
      <c r="C46" s="41" t="n">
        <v>5092.3</v>
      </c>
      <c r="D46" s="42" t="n">
        <f aca="false">E46-C46</f>
        <v>0</v>
      </c>
      <c r="E46" s="43" t="n">
        <v>5092.3</v>
      </c>
      <c r="F46" s="44" t="n">
        <v>2546.2</v>
      </c>
      <c r="G46" s="42" t="n">
        <f aca="false">H46-F46</f>
        <v>604.2</v>
      </c>
      <c r="H46" s="45" t="n">
        <v>3150.4</v>
      </c>
      <c r="I46" s="41" t="n">
        <v>1273.1</v>
      </c>
      <c r="J46" s="42" t="n">
        <f aca="false">K46-I46</f>
        <v>694.8</v>
      </c>
      <c r="K46" s="43" t="n">
        <v>1967.9</v>
      </c>
    </row>
    <row r="47" s="64" customFormat="true" ht="15.45" hidden="false" customHeight="false" outlineLevel="0" collapsed="false">
      <c r="A47" s="57"/>
      <c r="B47" s="66" t="s">
        <v>48</v>
      </c>
      <c r="C47" s="59" t="n">
        <v>5092.3</v>
      </c>
      <c r="D47" s="60" t="n">
        <f aca="false">E47-C47</f>
        <v>0</v>
      </c>
      <c r="E47" s="61" t="n">
        <v>5092.3</v>
      </c>
      <c r="F47" s="62" t="n">
        <v>2546.2</v>
      </c>
      <c r="G47" s="60" t="n">
        <f aca="false">H47-F47</f>
        <v>604.2</v>
      </c>
      <c r="H47" s="63" t="n">
        <v>3150.4</v>
      </c>
      <c r="I47" s="59" t="n">
        <v>1273.1</v>
      </c>
      <c r="J47" s="60" t="n">
        <f aca="false">K47-I47</f>
        <v>694.8</v>
      </c>
      <c r="K47" s="61" t="n">
        <v>1967.9</v>
      </c>
    </row>
    <row r="48" customFormat="false" ht="37.3" hidden="false" customHeight="false" outlineLevel="0" collapsed="false">
      <c r="A48" s="49" t="s">
        <v>17</v>
      </c>
      <c r="B48" s="50" t="s">
        <v>51</v>
      </c>
      <c r="C48" s="22" t="n">
        <v>1529261.7</v>
      </c>
      <c r="D48" s="23" t="n">
        <f aca="false">E48-C48</f>
        <v>287944.7</v>
      </c>
      <c r="E48" s="24" t="n">
        <v>1817206.4</v>
      </c>
      <c r="F48" s="25" t="n">
        <v>1932967.4</v>
      </c>
      <c r="G48" s="23" t="n">
        <f aca="false">H48-F48</f>
        <v>-1230.9</v>
      </c>
      <c r="H48" s="26" t="n">
        <v>1931736.5</v>
      </c>
      <c r="I48" s="22" t="n">
        <v>1908146.4</v>
      </c>
      <c r="J48" s="23" t="n">
        <f aca="false">K48-I48</f>
        <v>-3176.2</v>
      </c>
      <c r="K48" s="24" t="n">
        <v>1904970.2</v>
      </c>
    </row>
    <row r="49" customFormat="false" ht="15.45" hidden="false" customHeight="false" outlineLevel="0" collapsed="false">
      <c r="A49" s="51"/>
      <c r="B49" s="40" t="s">
        <v>37</v>
      </c>
      <c r="C49" s="41" t="n">
        <v>948533.3</v>
      </c>
      <c r="D49" s="53" t="n">
        <f aca="false">E49-C49</f>
        <v>288218.4</v>
      </c>
      <c r="E49" s="54" t="n">
        <v>1236751.7</v>
      </c>
      <c r="F49" s="55" t="n">
        <v>1500298</v>
      </c>
      <c r="G49" s="53" t="n">
        <f aca="false">H49-F49</f>
        <v>-604.8</v>
      </c>
      <c r="H49" s="56" t="n">
        <v>1499693.2</v>
      </c>
      <c r="I49" s="52" t="n">
        <v>1555603.2</v>
      </c>
      <c r="J49" s="53" t="n">
        <f aca="false">K49-I49</f>
        <v>-2502.7</v>
      </c>
      <c r="K49" s="43" t="n">
        <v>1553100.5</v>
      </c>
    </row>
    <row r="50" customFormat="false" ht="15.45" hidden="false" customHeight="false" outlineLevel="0" collapsed="false">
      <c r="A50" s="51"/>
      <c r="B50" s="40" t="s">
        <v>38</v>
      </c>
      <c r="C50" s="41" t="n">
        <v>580728.4</v>
      </c>
      <c r="D50" s="53" t="n">
        <f aca="false">E50-C50</f>
        <v>-273.7</v>
      </c>
      <c r="E50" s="54" t="n">
        <v>580454.7</v>
      </c>
      <c r="F50" s="55" t="n">
        <v>432669.4</v>
      </c>
      <c r="G50" s="53" t="n">
        <f aca="false">H50-F50</f>
        <v>-626.1</v>
      </c>
      <c r="H50" s="56" t="n">
        <v>432043.3</v>
      </c>
      <c r="I50" s="52" t="n">
        <v>352543.2</v>
      </c>
      <c r="J50" s="53" t="n">
        <f aca="false">K50-I50</f>
        <v>-673.5</v>
      </c>
      <c r="K50" s="43" t="n">
        <v>351869.7</v>
      </c>
    </row>
    <row r="51" customFormat="false" ht="15" hidden="false" customHeight="false" outlineLevel="0" collapsed="false">
      <c r="A51" s="51"/>
      <c r="B51" s="50" t="s">
        <v>52</v>
      </c>
      <c r="C51" s="22" t="n">
        <f aca="false">C52+C54+C56</f>
        <v>35347.9</v>
      </c>
      <c r="D51" s="23" t="n">
        <f aca="false">E51-C51</f>
        <v>17269.9</v>
      </c>
      <c r="E51" s="24" t="n">
        <f aca="false">E52+E54+E56</f>
        <v>52617.8</v>
      </c>
      <c r="F51" s="25" t="n">
        <f aca="false">F52+F54+F56</f>
        <v>33622.9</v>
      </c>
      <c r="G51" s="23" t="n">
        <f aca="false">H51-F51</f>
        <v>19639.4</v>
      </c>
      <c r="H51" s="26" t="n">
        <f aca="false">H52+H54+H56</f>
        <v>53262.3</v>
      </c>
      <c r="I51" s="22" t="n">
        <f aca="false">I52+I54+I56</f>
        <v>34067</v>
      </c>
      <c r="J51" s="23" t="n">
        <f aca="false">K51-I51</f>
        <v>19273.8</v>
      </c>
      <c r="K51" s="24" t="n">
        <f aca="false">K52+K54+K56</f>
        <v>53340.8</v>
      </c>
    </row>
    <row r="52" customFormat="false" ht="51.45" hidden="false" customHeight="false" outlineLevel="0" collapsed="false">
      <c r="A52" s="51"/>
      <c r="B52" s="40" t="s">
        <v>53</v>
      </c>
      <c r="C52" s="41" t="n">
        <v>5056.1</v>
      </c>
      <c r="D52" s="42" t="n">
        <f aca="false">E52-C52</f>
        <v>-1364.3</v>
      </c>
      <c r="E52" s="43" t="n">
        <v>3691.8</v>
      </c>
      <c r="F52" s="44" t="n">
        <v>3331.1</v>
      </c>
      <c r="G52" s="42" t="n">
        <f aca="false">H52-F52</f>
        <v>1005.2</v>
      </c>
      <c r="H52" s="45" t="n">
        <v>4336.3</v>
      </c>
      <c r="I52" s="41" t="n">
        <v>3775.2</v>
      </c>
      <c r="J52" s="42" t="n">
        <f aca="false">K52-I52</f>
        <v>639.6</v>
      </c>
      <c r="K52" s="43" t="n">
        <v>4414.8</v>
      </c>
    </row>
    <row r="53" s="64" customFormat="true" ht="15.45" hidden="false" customHeight="false" outlineLevel="0" collapsed="false">
      <c r="A53" s="57"/>
      <c r="B53" s="66" t="s">
        <v>37</v>
      </c>
      <c r="C53" s="59" t="n">
        <v>5056.1</v>
      </c>
      <c r="D53" s="60" t="n">
        <f aca="false">E53-C53</f>
        <v>-1364.3</v>
      </c>
      <c r="E53" s="61" t="n">
        <v>3691.8</v>
      </c>
      <c r="F53" s="62" t="n">
        <v>3331.1</v>
      </c>
      <c r="G53" s="60" t="n">
        <f aca="false">H53-F53</f>
        <v>1005.2</v>
      </c>
      <c r="H53" s="63" t="n">
        <v>4336.3</v>
      </c>
      <c r="I53" s="59" t="n">
        <v>3775.2</v>
      </c>
      <c r="J53" s="60" t="n">
        <f aca="false">K53-I53</f>
        <v>639.6</v>
      </c>
      <c r="K53" s="61" t="n">
        <v>4414.8</v>
      </c>
    </row>
    <row r="54" customFormat="false" ht="51.45" hidden="false" customHeight="false" outlineLevel="0" collapsed="false">
      <c r="A54" s="51"/>
      <c r="B54" s="65" t="s">
        <v>54</v>
      </c>
      <c r="C54" s="41" t="n">
        <v>0</v>
      </c>
      <c r="D54" s="42" t="n">
        <f aca="false">E54-C54</f>
        <v>926</v>
      </c>
      <c r="E54" s="43" t="n">
        <v>926</v>
      </c>
      <c r="F54" s="44" t="n">
        <v>0</v>
      </c>
      <c r="G54" s="42" t="n">
        <f aca="false">H54-F54</f>
        <v>926</v>
      </c>
      <c r="H54" s="45" t="n">
        <v>926</v>
      </c>
      <c r="I54" s="41" t="n">
        <v>0</v>
      </c>
      <c r="J54" s="42" t="n">
        <f aca="false">K54-I54</f>
        <v>926</v>
      </c>
      <c r="K54" s="43" t="n">
        <v>926</v>
      </c>
    </row>
    <row r="55" s="64" customFormat="true" ht="15.45" hidden="false" customHeight="false" outlineLevel="0" collapsed="false">
      <c r="A55" s="57"/>
      <c r="B55" s="66" t="s">
        <v>37</v>
      </c>
      <c r="C55" s="59" t="n">
        <v>0</v>
      </c>
      <c r="D55" s="60" t="n">
        <f aca="false">E55-C55</f>
        <v>926</v>
      </c>
      <c r="E55" s="61" t="n">
        <v>926</v>
      </c>
      <c r="F55" s="62" t="n">
        <v>0</v>
      </c>
      <c r="G55" s="60" t="n">
        <f aca="false">H55-F55</f>
        <v>926</v>
      </c>
      <c r="H55" s="63" t="n">
        <v>926</v>
      </c>
      <c r="I55" s="59" t="n">
        <v>0</v>
      </c>
      <c r="J55" s="60" t="n">
        <f aca="false">K55-I55</f>
        <v>926</v>
      </c>
      <c r="K55" s="61" t="n">
        <v>926</v>
      </c>
    </row>
    <row r="56" customFormat="false" ht="25.75" hidden="false" customHeight="false" outlineLevel="0" collapsed="false">
      <c r="A56" s="51"/>
      <c r="B56" s="40" t="s">
        <v>55</v>
      </c>
      <c r="C56" s="41" t="n">
        <v>30291.8</v>
      </c>
      <c r="D56" s="42" t="n">
        <f aca="false">E56-C56</f>
        <v>17708.2</v>
      </c>
      <c r="E56" s="43" t="n">
        <v>48000</v>
      </c>
      <c r="F56" s="44" t="n">
        <v>30291.8</v>
      </c>
      <c r="G56" s="42" t="n">
        <f aca="false">H56-F56</f>
        <v>17708.2</v>
      </c>
      <c r="H56" s="45" t="n">
        <v>48000</v>
      </c>
      <c r="I56" s="41" t="n">
        <v>30291.8</v>
      </c>
      <c r="J56" s="42" t="n">
        <f aca="false">K56-I56</f>
        <v>17708.2</v>
      </c>
      <c r="K56" s="43" t="n">
        <v>48000</v>
      </c>
    </row>
    <row r="57" s="64" customFormat="true" ht="15.45" hidden="false" customHeight="false" outlineLevel="0" collapsed="false">
      <c r="A57" s="57"/>
      <c r="B57" s="66" t="s">
        <v>37</v>
      </c>
      <c r="C57" s="59" t="n">
        <v>30291.8</v>
      </c>
      <c r="D57" s="60" t="n">
        <f aca="false">E57-C57</f>
        <v>17708.2</v>
      </c>
      <c r="E57" s="61" t="n">
        <v>48000</v>
      </c>
      <c r="F57" s="62" t="n">
        <v>30291.8</v>
      </c>
      <c r="G57" s="60" t="n">
        <f aca="false">H57-F57</f>
        <v>17708.2</v>
      </c>
      <c r="H57" s="63" t="n">
        <v>48000</v>
      </c>
      <c r="I57" s="59" t="n">
        <v>30291.8</v>
      </c>
      <c r="J57" s="60" t="n">
        <f aca="false">K57-I57</f>
        <v>17708.2</v>
      </c>
      <c r="K57" s="61" t="n">
        <v>48000</v>
      </c>
    </row>
    <row r="58" customFormat="false" ht="15" hidden="false" customHeight="false" outlineLevel="0" collapsed="false">
      <c r="A58" s="51"/>
      <c r="B58" s="50" t="s">
        <v>56</v>
      </c>
      <c r="C58" s="22" t="n">
        <f aca="false">C59</f>
        <v>0</v>
      </c>
      <c r="D58" s="23" t="n">
        <f aca="false">E58-C58</f>
        <v>118.6</v>
      </c>
      <c r="E58" s="24" t="n">
        <f aca="false">E59</f>
        <v>118.6</v>
      </c>
      <c r="F58" s="25" t="n">
        <f aca="false">F59</f>
        <v>0</v>
      </c>
      <c r="G58" s="23" t="n">
        <f aca="false">H58-F58</f>
        <v>0</v>
      </c>
      <c r="H58" s="26" t="n">
        <f aca="false">H59</f>
        <v>0</v>
      </c>
      <c r="I58" s="22" t="n">
        <f aca="false">I59</f>
        <v>0</v>
      </c>
      <c r="J58" s="23" t="n">
        <f aca="false">K58-I58</f>
        <v>0</v>
      </c>
      <c r="K58" s="24" t="n">
        <f aca="false">K59</f>
        <v>0</v>
      </c>
    </row>
    <row r="59" customFormat="false" ht="38.6" hidden="false" customHeight="false" outlineLevel="0" collapsed="false">
      <c r="A59" s="51"/>
      <c r="B59" s="40" t="s">
        <v>57</v>
      </c>
      <c r="C59" s="41" t="n">
        <v>0</v>
      </c>
      <c r="D59" s="42" t="n">
        <f aca="false">E59-C59</f>
        <v>118.6</v>
      </c>
      <c r="E59" s="43" t="n">
        <v>118.6</v>
      </c>
      <c r="F59" s="44" t="n">
        <v>0</v>
      </c>
      <c r="G59" s="42" t="n">
        <f aca="false">H59-F59</f>
        <v>0</v>
      </c>
      <c r="H59" s="45" t="n">
        <v>0</v>
      </c>
      <c r="I59" s="41" t="n">
        <v>0</v>
      </c>
      <c r="J59" s="42" t="n">
        <f aca="false">K59-I59</f>
        <v>0</v>
      </c>
      <c r="K59" s="43" t="n">
        <v>0</v>
      </c>
    </row>
    <row r="60" s="64" customFormat="true" ht="15.45" hidden="false" customHeight="false" outlineLevel="0" collapsed="false">
      <c r="A60" s="57"/>
      <c r="B60" s="66" t="s">
        <v>37</v>
      </c>
      <c r="C60" s="59" t="n">
        <v>0</v>
      </c>
      <c r="D60" s="60" t="n">
        <f aca="false">E60-C60</f>
        <v>117.4</v>
      </c>
      <c r="E60" s="61" t="n">
        <v>117.4</v>
      </c>
      <c r="F60" s="62" t="n">
        <v>0</v>
      </c>
      <c r="G60" s="60" t="n">
        <f aca="false">H60-F60</f>
        <v>0</v>
      </c>
      <c r="H60" s="63" t="n">
        <v>0</v>
      </c>
      <c r="I60" s="59" t="n">
        <v>0</v>
      </c>
      <c r="J60" s="60" t="n">
        <f aca="false">K60-I60</f>
        <v>0</v>
      </c>
      <c r="K60" s="61" t="n">
        <v>0</v>
      </c>
    </row>
    <row r="61" s="64" customFormat="true" ht="15.45" hidden="false" customHeight="false" outlineLevel="0" collapsed="false">
      <c r="A61" s="57"/>
      <c r="B61" s="58" t="s">
        <v>38</v>
      </c>
      <c r="C61" s="59" t="n">
        <v>0</v>
      </c>
      <c r="D61" s="60" t="n">
        <f aca="false">E61-C61</f>
        <v>1.2</v>
      </c>
      <c r="E61" s="61" t="n">
        <v>1.2</v>
      </c>
      <c r="F61" s="62" t="n">
        <v>0</v>
      </c>
      <c r="G61" s="60" t="n">
        <f aca="false">H61-F61</f>
        <v>0</v>
      </c>
      <c r="H61" s="63" t="n">
        <v>0</v>
      </c>
      <c r="I61" s="59" t="n">
        <v>0</v>
      </c>
      <c r="J61" s="60" t="n">
        <f aca="false">K61-I61</f>
        <v>0</v>
      </c>
      <c r="K61" s="61" t="n">
        <v>0</v>
      </c>
    </row>
    <row r="62" customFormat="false" ht="24.9" hidden="false" customHeight="false" outlineLevel="0" collapsed="false">
      <c r="A62" s="51"/>
      <c r="B62" s="50" t="s">
        <v>58</v>
      </c>
      <c r="C62" s="22" t="n">
        <v>581082.3</v>
      </c>
      <c r="D62" s="23" t="n">
        <f aca="false">E62-C62</f>
        <v>150578.9</v>
      </c>
      <c r="E62" s="24" t="n">
        <v>731661.2</v>
      </c>
      <c r="F62" s="25" t="n">
        <v>727037.1</v>
      </c>
      <c r="G62" s="23" t="n">
        <f aca="false">H62-F62</f>
        <v>0</v>
      </c>
      <c r="H62" s="26" t="n">
        <v>727037.1</v>
      </c>
      <c r="I62" s="22" t="n">
        <v>720302</v>
      </c>
      <c r="J62" s="23" t="n">
        <f aca="false">K62-I62</f>
        <v>0</v>
      </c>
      <c r="K62" s="24" t="n">
        <v>720302</v>
      </c>
    </row>
    <row r="63" customFormat="false" ht="25.75" hidden="false" customHeight="false" outlineLevel="0" collapsed="false">
      <c r="A63" s="51"/>
      <c r="B63" s="40" t="s">
        <v>59</v>
      </c>
      <c r="C63" s="41" t="n">
        <v>486367</v>
      </c>
      <c r="D63" s="42" t="n">
        <f aca="false">E63-C63</f>
        <v>150578.9</v>
      </c>
      <c r="E63" s="43" t="n">
        <v>636945.9</v>
      </c>
      <c r="F63" s="44" t="n">
        <v>684811.8</v>
      </c>
      <c r="G63" s="42" t="n">
        <f aca="false">H63-F63</f>
        <v>0</v>
      </c>
      <c r="H63" s="45" t="n">
        <v>684811.8</v>
      </c>
      <c r="I63" s="41" t="n">
        <v>661644.6</v>
      </c>
      <c r="J63" s="42" t="n">
        <f aca="false">K63-I63</f>
        <v>0</v>
      </c>
      <c r="K63" s="43" t="n">
        <v>661644.6</v>
      </c>
    </row>
    <row r="64" s="64" customFormat="true" ht="15.45" hidden="false" customHeight="false" outlineLevel="0" collapsed="false">
      <c r="A64" s="57"/>
      <c r="B64" s="66" t="s">
        <v>37</v>
      </c>
      <c r="C64" s="59" t="n">
        <v>301646</v>
      </c>
      <c r="D64" s="60" t="n">
        <f aca="false">E64-C64</f>
        <v>150578.9</v>
      </c>
      <c r="E64" s="61" t="n">
        <v>452224.9</v>
      </c>
      <c r="F64" s="62" t="n">
        <v>538269.9</v>
      </c>
      <c r="G64" s="60" t="n">
        <f aca="false">H64-F64</f>
        <v>0</v>
      </c>
      <c r="H64" s="63" t="n">
        <v>538269.9</v>
      </c>
      <c r="I64" s="59" t="n">
        <v>538269.9</v>
      </c>
      <c r="J64" s="60" t="n">
        <f aca="false">K64-I64</f>
        <v>0</v>
      </c>
      <c r="K64" s="61" t="n">
        <v>538269.9</v>
      </c>
    </row>
    <row r="65" s="64" customFormat="true" ht="15.45" hidden="false" customHeight="false" outlineLevel="0" collapsed="false">
      <c r="A65" s="57"/>
      <c r="B65" s="58" t="s">
        <v>38</v>
      </c>
      <c r="C65" s="59" t="n">
        <v>184721</v>
      </c>
      <c r="D65" s="60" t="n">
        <f aca="false">E65-C65</f>
        <v>0</v>
      </c>
      <c r="E65" s="61" t="n">
        <v>184721</v>
      </c>
      <c r="F65" s="62" t="n">
        <v>146541.9</v>
      </c>
      <c r="G65" s="60" t="n">
        <f aca="false">H65-F65</f>
        <v>0</v>
      </c>
      <c r="H65" s="63" t="n">
        <v>146541.9</v>
      </c>
      <c r="I65" s="59" t="n">
        <v>123374.7</v>
      </c>
      <c r="J65" s="60" t="n">
        <f aca="false">K65-I65</f>
        <v>0</v>
      </c>
      <c r="K65" s="61" t="n">
        <v>123374.7</v>
      </c>
    </row>
    <row r="66" customFormat="false" ht="49.75" hidden="false" customHeight="false" outlineLevel="0" collapsed="false">
      <c r="A66" s="51"/>
      <c r="B66" s="50" t="s">
        <v>60</v>
      </c>
      <c r="C66" s="22" t="n">
        <f aca="false">685561.7-30291.8</f>
        <v>655269.9</v>
      </c>
      <c r="D66" s="23" t="n">
        <f aca="false">E66-C66</f>
        <v>119977.3</v>
      </c>
      <c r="E66" s="24" t="n">
        <v>775247.2</v>
      </c>
      <c r="F66" s="25" t="n">
        <f aca="false">975778.5-30291.8</f>
        <v>945486.7</v>
      </c>
      <c r="G66" s="23" t="n">
        <f aca="false">H66-F66</f>
        <v>-20870.2999999999</v>
      </c>
      <c r="H66" s="26" t="n">
        <v>924616.4</v>
      </c>
      <c r="I66" s="22" t="n">
        <f aca="false">989465.3-30291.8</f>
        <v>959173.5</v>
      </c>
      <c r="J66" s="23" t="n">
        <f aca="false">K66-I66</f>
        <v>-22450</v>
      </c>
      <c r="K66" s="24" t="n">
        <v>936723.5</v>
      </c>
    </row>
    <row r="67" customFormat="false" ht="25.75" hidden="false" customHeight="false" outlineLevel="0" collapsed="false">
      <c r="A67" s="51"/>
      <c r="B67" s="40" t="s">
        <v>61</v>
      </c>
      <c r="C67" s="41" t="n">
        <v>573472.2</v>
      </c>
      <c r="D67" s="42" t="n">
        <f aca="false">E67-C67</f>
        <v>129140</v>
      </c>
      <c r="E67" s="43" t="n">
        <v>702612.2</v>
      </c>
      <c r="F67" s="44" t="n">
        <v>849148.7</v>
      </c>
      <c r="G67" s="42" t="n">
        <f aca="false">H67-F67</f>
        <v>0</v>
      </c>
      <c r="H67" s="45" t="n">
        <v>849148.7</v>
      </c>
      <c r="I67" s="41" t="n">
        <v>825399.2</v>
      </c>
      <c r="J67" s="42" t="n">
        <f aca="false">K67-I67</f>
        <v>0</v>
      </c>
      <c r="K67" s="43" t="n">
        <v>825399.2</v>
      </c>
    </row>
    <row r="68" s="64" customFormat="true" ht="15.45" hidden="false" customHeight="false" outlineLevel="0" collapsed="false">
      <c r="A68" s="57"/>
      <c r="B68" s="66" t="s">
        <v>37</v>
      </c>
      <c r="C68" s="59" t="n">
        <v>367206.4</v>
      </c>
      <c r="D68" s="60" t="n">
        <f aca="false">E68-C68</f>
        <v>129140</v>
      </c>
      <c r="E68" s="61" t="n">
        <v>496346.4</v>
      </c>
      <c r="F68" s="62" t="n">
        <v>684088.6</v>
      </c>
      <c r="G68" s="60" t="n">
        <f aca="false">H68-F68</f>
        <v>0</v>
      </c>
      <c r="H68" s="63" t="n">
        <v>684088.6</v>
      </c>
      <c r="I68" s="59" t="n">
        <v>684088.6</v>
      </c>
      <c r="J68" s="60" t="n">
        <f aca="false">K68-I68</f>
        <v>0</v>
      </c>
      <c r="K68" s="61" t="n">
        <v>684088.6</v>
      </c>
    </row>
    <row r="69" s="64" customFormat="true" ht="15.45" hidden="false" customHeight="false" outlineLevel="0" collapsed="false">
      <c r="A69" s="57"/>
      <c r="B69" s="66" t="s">
        <v>38</v>
      </c>
      <c r="C69" s="59" t="n">
        <v>206265.8</v>
      </c>
      <c r="D69" s="60" t="n">
        <f aca="false">E69-C69</f>
        <v>0</v>
      </c>
      <c r="E69" s="61" t="n">
        <v>206265.8</v>
      </c>
      <c r="F69" s="62" t="n">
        <v>165060.1</v>
      </c>
      <c r="G69" s="60" t="n">
        <f aca="false">H69-F69</f>
        <v>0</v>
      </c>
      <c r="H69" s="63" t="n">
        <v>165060.1</v>
      </c>
      <c r="I69" s="59" t="n">
        <v>141310.6</v>
      </c>
      <c r="J69" s="60" t="n">
        <f aca="false">K69-I69</f>
        <v>0</v>
      </c>
      <c r="K69" s="61" t="n">
        <v>141310.6</v>
      </c>
    </row>
    <row r="70" customFormat="false" ht="25.75" hidden="false" customHeight="false" outlineLevel="0" collapsed="false">
      <c r="A70" s="51"/>
      <c r="B70" s="40" t="s">
        <v>62</v>
      </c>
      <c r="C70" s="41" t="n">
        <v>61426.9</v>
      </c>
      <c r="D70" s="42" t="n">
        <f aca="false">E70-C70</f>
        <v>-9162.7</v>
      </c>
      <c r="E70" s="43" t="n">
        <v>52264.2</v>
      </c>
      <c r="F70" s="44" t="n">
        <v>78345.6</v>
      </c>
      <c r="G70" s="42" t="n">
        <f aca="false">H70-F70</f>
        <v>-20870.3</v>
      </c>
      <c r="H70" s="45" t="n">
        <v>57475.3</v>
      </c>
      <c r="I70" s="41" t="n">
        <v>79394.8</v>
      </c>
      <c r="J70" s="42" t="n">
        <f aca="false">K70-I70</f>
        <v>-22450</v>
      </c>
      <c r="K70" s="43" t="n">
        <v>56944.8</v>
      </c>
    </row>
    <row r="71" s="64" customFormat="true" ht="15.45" hidden="false" customHeight="false" outlineLevel="0" collapsed="false">
      <c r="A71" s="57"/>
      <c r="B71" s="66" t="s">
        <v>37</v>
      </c>
      <c r="C71" s="59" t="n">
        <v>52474.4</v>
      </c>
      <c r="D71" s="60" t="n">
        <f aca="false">E71-C71</f>
        <v>-8887.8</v>
      </c>
      <c r="E71" s="61" t="n">
        <v>43586.6</v>
      </c>
      <c r="F71" s="62" t="n">
        <v>72587.4</v>
      </c>
      <c r="G71" s="60" t="n">
        <f aca="false">H71-F71</f>
        <v>-20244.2</v>
      </c>
      <c r="H71" s="63" t="n">
        <v>52343.2</v>
      </c>
      <c r="I71" s="59" t="n">
        <v>75590.5</v>
      </c>
      <c r="J71" s="60" t="n">
        <f aca="false">K71-I71</f>
        <v>-21776.5</v>
      </c>
      <c r="K71" s="61" t="n">
        <v>53814</v>
      </c>
    </row>
    <row r="72" s="64" customFormat="true" ht="15.45" hidden="false" customHeight="false" outlineLevel="0" collapsed="false">
      <c r="A72" s="57"/>
      <c r="B72" s="66" t="s">
        <v>38</v>
      </c>
      <c r="C72" s="59" t="n">
        <v>8952.5</v>
      </c>
      <c r="D72" s="60" t="n">
        <f aca="false">E72-C72</f>
        <v>-274.9</v>
      </c>
      <c r="E72" s="61" t="n">
        <v>8677.6</v>
      </c>
      <c r="F72" s="62" t="n">
        <v>5758.2</v>
      </c>
      <c r="G72" s="60" t="n">
        <f aca="false">H72-F72</f>
        <v>-626.1</v>
      </c>
      <c r="H72" s="63" t="n">
        <v>5132.1</v>
      </c>
      <c r="I72" s="59" t="n">
        <v>3804.3</v>
      </c>
      <c r="J72" s="60" t="n">
        <f aca="false">K72-I72</f>
        <v>-673.5</v>
      </c>
      <c r="K72" s="61" t="n">
        <v>3130.8</v>
      </c>
    </row>
    <row r="73" customFormat="false" ht="49.75" hidden="false" customHeight="false" outlineLevel="0" collapsed="false">
      <c r="A73" s="49" t="s">
        <v>63</v>
      </c>
      <c r="B73" s="50" t="s">
        <v>64</v>
      </c>
      <c r="C73" s="22" t="n">
        <v>17136.9</v>
      </c>
      <c r="D73" s="23" t="n">
        <f aca="false">E73-C73</f>
        <v>-2600.5</v>
      </c>
      <c r="E73" s="24" t="n">
        <v>14536.4</v>
      </c>
      <c r="F73" s="25" t="n">
        <v>8088</v>
      </c>
      <c r="G73" s="23" t="n">
        <f aca="false">H73-F73</f>
        <v>0</v>
      </c>
      <c r="H73" s="26" t="n">
        <v>8088</v>
      </c>
      <c r="I73" s="22" t="n">
        <v>4199.4</v>
      </c>
      <c r="J73" s="23" t="n">
        <f aca="false">K73-I73</f>
        <v>0</v>
      </c>
      <c r="K73" s="24" t="n">
        <v>4199.4</v>
      </c>
    </row>
    <row r="74" customFormat="false" ht="15.45" hidden="false" customHeight="false" outlineLevel="0" collapsed="false">
      <c r="A74" s="51"/>
      <c r="B74" s="40" t="s">
        <v>37</v>
      </c>
      <c r="C74" s="41" t="n">
        <v>2522.4</v>
      </c>
      <c r="D74" s="53" t="n">
        <f aca="false">E74-C74</f>
        <v>-2522.4</v>
      </c>
      <c r="E74" s="54" t="n">
        <v>0</v>
      </c>
      <c r="F74" s="55" t="n">
        <v>798.5</v>
      </c>
      <c r="G74" s="53" t="n">
        <f aca="false">H74-F74</f>
        <v>0</v>
      </c>
      <c r="H74" s="56" t="n">
        <v>798.5</v>
      </c>
      <c r="I74" s="52" t="n">
        <v>358.5</v>
      </c>
      <c r="J74" s="53" t="n">
        <f aca="false">K74-I74</f>
        <v>0</v>
      </c>
      <c r="K74" s="43" t="n">
        <v>358.5</v>
      </c>
    </row>
    <row r="75" customFormat="false" ht="15.45" hidden="false" customHeight="false" outlineLevel="0" collapsed="false">
      <c r="A75" s="51"/>
      <c r="B75" s="40" t="s">
        <v>38</v>
      </c>
      <c r="C75" s="41" t="n">
        <v>14614.5</v>
      </c>
      <c r="D75" s="53" t="n">
        <f aca="false">E75-C75</f>
        <v>-78.1</v>
      </c>
      <c r="E75" s="54" t="n">
        <v>14536.4</v>
      </c>
      <c r="F75" s="55" t="n">
        <v>7289.5</v>
      </c>
      <c r="G75" s="53" t="n">
        <f aca="false">H75-F75</f>
        <v>0</v>
      </c>
      <c r="H75" s="56" t="n">
        <v>7289.5</v>
      </c>
      <c r="I75" s="52" t="n">
        <v>3840.9</v>
      </c>
      <c r="J75" s="53" t="n">
        <f aca="false">K75-I75</f>
        <v>0</v>
      </c>
      <c r="K75" s="43" t="n">
        <v>3840.9</v>
      </c>
    </row>
    <row r="76" customFormat="false" ht="62.15" hidden="false" customHeight="false" outlineLevel="0" collapsed="false">
      <c r="A76" s="51"/>
      <c r="B76" s="50" t="s">
        <v>65</v>
      </c>
      <c r="C76" s="22" t="n">
        <v>4000.5</v>
      </c>
      <c r="D76" s="23" t="n">
        <f aca="false">E76-C76</f>
        <v>-2600.5</v>
      </c>
      <c r="E76" s="24" t="n">
        <v>1400</v>
      </c>
      <c r="F76" s="25" t="n">
        <v>1523.2</v>
      </c>
      <c r="G76" s="23" t="n">
        <f aca="false">H76-F76</f>
        <v>0</v>
      </c>
      <c r="H76" s="26" t="n">
        <v>1523.2</v>
      </c>
      <c r="I76" s="22" t="n">
        <v>719.6</v>
      </c>
      <c r="J76" s="23" t="n">
        <f aca="false">K76-I76</f>
        <v>0</v>
      </c>
      <c r="K76" s="24" t="n">
        <v>719.6</v>
      </c>
    </row>
    <row r="77" customFormat="false" ht="25.75" hidden="false" customHeight="false" outlineLevel="0" collapsed="false">
      <c r="A77" s="51"/>
      <c r="B77" s="40" t="s">
        <v>66</v>
      </c>
      <c r="C77" s="41" t="n">
        <v>2600.5</v>
      </c>
      <c r="D77" s="42" t="n">
        <f aca="false">E77-C77</f>
        <v>-2600.5</v>
      </c>
      <c r="E77" s="43" t="n">
        <v>0</v>
      </c>
      <c r="F77" s="44" t="n">
        <v>823.2</v>
      </c>
      <c r="G77" s="42" t="n">
        <f aca="false">H77-F77</f>
        <v>0</v>
      </c>
      <c r="H77" s="45" t="n">
        <v>823.2</v>
      </c>
      <c r="I77" s="41" t="n">
        <v>369.6</v>
      </c>
      <c r="J77" s="42" t="n">
        <f aca="false">K77-I77</f>
        <v>0</v>
      </c>
      <c r="K77" s="43" t="n">
        <v>369.6</v>
      </c>
    </row>
    <row r="78" customFormat="false" ht="15.45" hidden="false" customHeight="false" outlineLevel="0" collapsed="false">
      <c r="A78" s="20"/>
      <c r="B78" s="67" t="s">
        <v>37</v>
      </c>
      <c r="C78" s="59" t="n">
        <v>2522.4</v>
      </c>
      <c r="D78" s="60" t="n">
        <f aca="false">E78-C78</f>
        <v>-2522.4</v>
      </c>
      <c r="E78" s="61" t="n">
        <v>0</v>
      </c>
      <c r="F78" s="62" t="n">
        <v>798.5</v>
      </c>
      <c r="G78" s="60" t="n">
        <f aca="false">H78-F78</f>
        <v>0</v>
      </c>
      <c r="H78" s="63" t="n">
        <v>798.5</v>
      </c>
      <c r="I78" s="59" t="n">
        <v>358.5</v>
      </c>
      <c r="J78" s="60" t="n">
        <f aca="false">K78-I78</f>
        <v>0</v>
      </c>
      <c r="K78" s="61" t="n">
        <v>358.5</v>
      </c>
    </row>
    <row r="79" customFormat="false" ht="15.45" hidden="false" customHeight="false" outlineLevel="0" collapsed="false">
      <c r="A79" s="20"/>
      <c r="B79" s="67" t="s">
        <v>38</v>
      </c>
      <c r="C79" s="59" t="n">
        <v>78.1</v>
      </c>
      <c r="D79" s="60" t="n">
        <f aca="false">E79-C79</f>
        <v>-78.1</v>
      </c>
      <c r="E79" s="61" t="n">
        <v>0</v>
      </c>
      <c r="F79" s="62" t="n">
        <v>24.7</v>
      </c>
      <c r="G79" s="60" t="n">
        <f aca="false">H79-F79</f>
        <v>0</v>
      </c>
      <c r="H79" s="63" t="n">
        <v>24.7</v>
      </c>
      <c r="I79" s="59" t="n">
        <v>11.1</v>
      </c>
      <c r="J79" s="60" t="n">
        <f aca="false">K79-I79</f>
        <v>0</v>
      </c>
      <c r="K79" s="61" t="n">
        <v>11.1</v>
      </c>
    </row>
    <row r="80" customFormat="false" ht="37.3" hidden="false" customHeight="false" outlineLevel="0" collapsed="false">
      <c r="A80" s="68" t="s">
        <v>67</v>
      </c>
      <c r="B80" s="50" t="s">
        <v>68</v>
      </c>
      <c r="C80" s="22" t="n">
        <v>289813.2</v>
      </c>
      <c r="D80" s="23" t="n">
        <f aca="false">E80-C80</f>
        <v>14566.6</v>
      </c>
      <c r="E80" s="24" t="n">
        <v>304379.8</v>
      </c>
      <c r="F80" s="25" t="n">
        <v>200626.6</v>
      </c>
      <c r="G80" s="23" t="n">
        <f aca="false">H80-F80</f>
        <v>0</v>
      </c>
      <c r="H80" s="26" t="n">
        <v>200626.6</v>
      </c>
      <c r="I80" s="22" t="n">
        <v>144538.9</v>
      </c>
      <c r="J80" s="23" t="n">
        <f aca="false">K80-I80</f>
        <v>0</v>
      </c>
      <c r="K80" s="24" t="n">
        <v>144538.9</v>
      </c>
    </row>
    <row r="81" customFormat="false" ht="15.45" hidden="false" customHeight="false" outlineLevel="0" collapsed="false">
      <c r="A81" s="51"/>
      <c r="B81" s="40" t="s">
        <v>37</v>
      </c>
      <c r="C81" s="41" t="n">
        <v>1465.9</v>
      </c>
      <c r="D81" s="53" t="n">
        <f aca="false">E81-C81</f>
        <v>14420.9</v>
      </c>
      <c r="E81" s="54" t="n">
        <v>15886.8</v>
      </c>
      <c r="F81" s="55" t="n">
        <v>1465.9</v>
      </c>
      <c r="G81" s="53" t="n">
        <f aca="false">H81-F81</f>
        <v>0</v>
      </c>
      <c r="H81" s="56" t="n">
        <v>1465.9</v>
      </c>
      <c r="I81" s="52" t="n">
        <v>1465.9</v>
      </c>
      <c r="J81" s="53" t="n">
        <f aca="false">K81-I81</f>
        <v>0</v>
      </c>
      <c r="K81" s="43" t="n">
        <v>1465.9</v>
      </c>
    </row>
    <row r="82" customFormat="false" ht="15.45" hidden="false" customHeight="false" outlineLevel="0" collapsed="false">
      <c r="A82" s="51"/>
      <c r="B82" s="40" t="s">
        <v>38</v>
      </c>
      <c r="C82" s="41" t="n">
        <v>288347.3</v>
      </c>
      <c r="D82" s="53" t="n">
        <f aca="false">E82-C82</f>
        <v>145.7</v>
      </c>
      <c r="E82" s="54" t="n">
        <v>288493</v>
      </c>
      <c r="F82" s="55" t="n">
        <v>199160.7</v>
      </c>
      <c r="G82" s="53" t="n">
        <f aca="false">H82-F82</f>
        <v>0</v>
      </c>
      <c r="H82" s="56" t="n">
        <v>199160.7</v>
      </c>
      <c r="I82" s="52" t="n">
        <v>143073</v>
      </c>
      <c r="J82" s="53" t="n">
        <f aca="false">K82-I82</f>
        <v>0</v>
      </c>
      <c r="K82" s="43" t="n">
        <v>143073</v>
      </c>
    </row>
    <row r="83" customFormat="false" ht="24.9" hidden="false" customHeight="false" outlineLevel="0" collapsed="false">
      <c r="A83" s="51"/>
      <c r="B83" s="50" t="s">
        <v>69</v>
      </c>
      <c r="C83" s="22" t="n">
        <v>0</v>
      </c>
      <c r="D83" s="23" t="n">
        <f aca="false">E83-C83</f>
        <v>14566.6</v>
      </c>
      <c r="E83" s="24" t="n">
        <v>14566.6</v>
      </c>
      <c r="F83" s="25" t="n">
        <v>0</v>
      </c>
      <c r="G83" s="23" t="n">
        <f aca="false">H83-F83</f>
        <v>0</v>
      </c>
      <c r="H83" s="26" t="n">
        <v>0</v>
      </c>
      <c r="I83" s="22" t="n">
        <v>0</v>
      </c>
      <c r="J83" s="23" t="n">
        <f aca="false">K83-I83</f>
        <v>0</v>
      </c>
      <c r="K83" s="24" t="n">
        <v>0</v>
      </c>
    </row>
    <row r="84" customFormat="false" ht="25.75" hidden="false" customHeight="false" outlineLevel="0" collapsed="false">
      <c r="A84" s="39"/>
      <c r="B84" s="40" t="s">
        <v>70</v>
      </c>
      <c r="C84" s="41" t="n">
        <f aca="false">SUM(C85:C86)</f>
        <v>0</v>
      </c>
      <c r="D84" s="42" t="n">
        <f aca="false">E84-C84</f>
        <v>14566.6</v>
      </c>
      <c r="E84" s="43" t="n">
        <v>14566.6</v>
      </c>
      <c r="F84" s="44" t="n">
        <f aca="false">SUM(F85:F86)</f>
        <v>0</v>
      </c>
      <c r="G84" s="42" t="n">
        <f aca="false">H84-F84</f>
        <v>0</v>
      </c>
      <c r="H84" s="45" t="n">
        <v>0</v>
      </c>
      <c r="I84" s="41" t="n">
        <f aca="false">SUM(I85:I86)</f>
        <v>0</v>
      </c>
      <c r="J84" s="42" t="n">
        <f aca="false">K84-I84</f>
        <v>0</v>
      </c>
      <c r="K84" s="43" t="n">
        <v>0</v>
      </c>
    </row>
    <row r="85" customFormat="false" ht="15.45" hidden="false" customHeight="false" outlineLevel="0" collapsed="false">
      <c r="A85" s="20"/>
      <c r="B85" s="67" t="s">
        <v>37</v>
      </c>
      <c r="C85" s="59" t="n">
        <v>0</v>
      </c>
      <c r="D85" s="60" t="n">
        <f aca="false">E85-C85</f>
        <v>14420.9</v>
      </c>
      <c r="E85" s="61" t="n">
        <v>14420.9</v>
      </c>
      <c r="F85" s="62" t="n">
        <v>0</v>
      </c>
      <c r="G85" s="60" t="n">
        <f aca="false">H85-F85</f>
        <v>0</v>
      </c>
      <c r="H85" s="63" t="n">
        <v>0</v>
      </c>
      <c r="I85" s="59" t="n">
        <v>0</v>
      </c>
      <c r="J85" s="60" t="n">
        <f aca="false">K85-I85</f>
        <v>0</v>
      </c>
      <c r="K85" s="61" t="n">
        <v>0</v>
      </c>
    </row>
    <row r="86" customFormat="false" ht="15.45" hidden="false" customHeight="false" outlineLevel="0" collapsed="false">
      <c r="A86" s="20"/>
      <c r="B86" s="67" t="s">
        <v>38</v>
      </c>
      <c r="C86" s="59" t="n">
        <v>0</v>
      </c>
      <c r="D86" s="60" t="n">
        <f aca="false">E86-C86</f>
        <v>145.7</v>
      </c>
      <c r="E86" s="61" t="n">
        <v>145.7</v>
      </c>
      <c r="F86" s="62" t="n">
        <v>0</v>
      </c>
      <c r="G86" s="60" t="n">
        <f aca="false">H86-F86</f>
        <v>0</v>
      </c>
      <c r="H86" s="63" t="n">
        <v>0</v>
      </c>
      <c r="I86" s="59" t="n">
        <v>0</v>
      </c>
      <c r="J86" s="60" t="n">
        <f aca="false">K86-I86</f>
        <v>0</v>
      </c>
      <c r="K86" s="61" t="n">
        <v>0</v>
      </c>
    </row>
    <row r="87" customFormat="false" ht="37.3" hidden="false" customHeight="false" outlineLevel="0" collapsed="false">
      <c r="A87" s="49" t="s">
        <v>71</v>
      </c>
      <c r="B87" s="50" t="s">
        <v>72</v>
      </c>
      <c r="C87" s="22" t="n">
        <v>175351.3</v>
      </c>
      <c r="D87" s="23" t="n">
        <f aca="false">E87-C87</f>
        <v>42198.3</v>
      </c>
      <c r="E87" s="24" t="n">
        <v>217549.6</v>
      </c>
      <c r="F87" s="25" t="n">
        <v>121170.9</v>
      </c>
      <c r="G87" s="23" t="n">
        <f aca="false">H87-F87</f>
        <v>0</v>
      </c>
      <c r="H87" s="26" t="n">
        <v>121170.9</v>
      </c>
      <c r="I87" s="22" t="n">
        <v>102025.9</v>
      </c>
      <c r="J87" s="23" t="n">
        <f aca="false">K87-I87</f>
        <v>0</v>
      </c>
      <c r="K87" s="24" t="n">
        <v>102025.9</v>
      </c>
    </row>
    <row r="88" customFormat="false" ht="15.45" hidden="false" customHeight="false" outlineLevel="0" collapsed="false">
      <c r="A88" s="51"/>
      <c r="B88" s="40" t="s">
        <v>37</v>
      </c>
      <c r="C88" s="41" t="n">
        <v>2291.4</v>
      </c>
      <c r="D88" s="53" t="n">
        <f aca="false">E88-C88</f>
        <v>40932.3</v>
      </c>
      <c r="E88" s="54" t="n">
        <v>43223.7</v>
      </c>
      <c r="F88" s="55" t="n">
        <v>2580.4</v>
      </c>
      <c r="G88" s="53" t="n">
        <f aca="false">H88-F88</f>
        <v>0</v>
      </c>
      <c r="H88" s="56" t="n">
        <v>2580.4</v>
      </c>
      <c r="I88" s="52" t="n">
        <v>14580.4</v>
      </c>
      <c r="J88" s="53" t="n">
        <f aca="false">K88-I88</f>
        <v>0</v>
      </c>
      <c r="K88" s="43" t="n">
        <v>14580.4</v>
      </c>
    </row>
    <row r="89" customFormat="false" ht="15.45" hidden="false" customHeight="false" outlineLevel="0" collapsed="false">
      <c r="A89" s="51"/>
      <c r="B89" s="40" t="s">
        <v>38</v>
      </c>
      <c r="C89" s="41" t="n">
        <v>173059.9</v>
      </c>
      <c r="D89" s="53" t="n">
        <f aca="false">E89-C89</f>
        <v>1266</v>
      </c>
      <c r="E89" s="54" t="n">
        <v>174325.9</v>
      </c>
      <c r="F89" s="55" t="n">
        <v>118590.5</v>
      </c>
      <c r="G89" s="53" t="n">
        <f aca="false">H89-F89</f>
        <v>0</v>
      </c>
      <c r="H89" s="56" t="n">
        <v>118590.5</v>
      </c>
      <c r="I89" s="52" t="n">
        <v>87445.5</v>
      </c>
      <c r="J89" s="53" t="n">
        <f aca="false">K89-I89</f>
        <v>0</v>
      </c>
      <c r="K89" s="43" t="n">
        <v>87445.5</v>
      </c>
    </row>
    <row r="90" customFormat="false" ht="24.9" hidden="false" customHeight="false" outlineLevel="0" collapsed="false">
      <c r="A90" s="51"/>
      <c r="B90" s="50" t="s">
        <v>73</v>
      </c>
      <c r="C90" s="22" t="n">
        <v>0</v>
      </c>
      <c r="D90" s="23" t="n">
        <f aca="false">E90-C90</f>
        <v>42198.3</v>
      </c>
      <c r="E90" s="24" t="n">
        <v>42198.3</v>
      </c>
      <c r="F90" s="25" t="n">
        <v>0</v>
      </c>
      <c r="G90" s="23" t="n">
        <f aca="false">H90-F90</f>
        <v>0</v>
      </c>
      <c r="H90" s="26" t="n">
        <v>0</v>
      </c>
      <c r="I90" s="22" t="n">
        <v>0</v>
      </c>
      <c r="J90" s="23" t="n">
        <f aca="false">K90-I90</f>
        <v>0</v>
      </c>
      <c r="K90" s="24" t="n">
        <v>0</v>
      </c>
    </row>
    <row r="91" customFormat="false" ht="15.45" hidden="false" customHeight="false" outlineLevel="0" collapsed="false">
      <c r="A91" s="39"/>
      <c r="B91" s="69" t="s">
        <v>37</v>
      </c>
      <c r="C91" s="41" t="n">
        <v>0</v>
      </c>
      <c r="D91" s="42" t="n">
        <f aca="false">E91-C91</f>
        <v>40932.3</v>
      </c>
      <c r="E91" s="43" t="n">
        <v>40932.3</v>
      </c>
      <c r="F91" s="44" t="n">
        <v>0</v>
      </c>
      <c r="G91" s="42" t="n">
        <f aca="false">H91-F91</f>
        <v>0</v>
      </c>
      <c r="H91" s="45" t="n">
        <v>0</v>
      </c>
      <c r="I91" s="41" t="n">
        <v>0</v>
      </c>
      <c r="J91" s="42" t="n">
        <f aca="false">K91-I91</f>
        <v>0</v>
      </c>
      <c r="K91" s="43" t="n">
        <v>0</v>
      </c>
    </row>
    <row r="92" customFormat="false" ht="15.45" hidden="false" customHeight="false" outlineLevel="0" collapsed="false">
      <c r="A92" s="39"/>
      <c r="B92" s="69" t="s">
        <v>38</v>
      </c>
      <c r="C92" s="41" t="n">
        <v>0</v>
      </c>
      <c r="D92" s="42" t="n">
        <f aca="false">E92-C92</f>
        <v>1266</v>
      </c>
      <c r="E92" s="43" t="n">
        <v>1266</v>
      </c>
      <c r="F92" s="44" t="n">
        <v>0</v>
      </c>
      <c r="G92" s="42" t="n">
        <f aca="false">H92-F92</f>
        <v>0</v>
      </c>
      <c r="H92" s="45" t="n">
        <v>0</v>
      </c>
      <c r="I92" s="41" t="n">
        <v>0</v>
      </c>
      <c r="J92" s="42" t="n">
        <f aca="false">K92-I92</f>
        <v>0</v>
      </c>
      <c r="K92" s="43" t="n">
        <v>0</v>
      </c>
    </row>
    <row r="93" customFormat="false" ht="37.3" hidden="false" customHeight="false" outlineLevel="0" collapsed="false">
      <c r="A93" s="68" t="s">
        <v>74</v>
      </c>
      <c r="B93" s="50" t="s">
        <v>75</v>
      </c>
      <c r="C93" s="22" t="n">
        <v>8995.7</v>
      </c>
      <c r="D93" s="23" t="n">
        <f aca="false">E93-C93</f>
        <v>-621.700000000001</v>
      </c>
      <c r="E93" s="24" t="n">
        <v>8374</v>
      </c>
      <c r="F93" s="25" t="n">
        <v>3595.6</v>
      </c>
      <c r="G93" s="23" t="n">
        <f aca="false">H93-F93</f>
        <v>729.1</v>
      </c>
      <c r="H93" s="26" t="n">
        <v>4324.7</v>
      </c>
      <c r="I93" s="22" t="n">
        <v>4009.3</v>
      </c>
      <c r="J93" s="23" t="n">
        <f aca="false">K93-I93</f>
        <v>-709.7</v>
      </c>
      <c r="K93" s="24" t="n">
        <v>3299.6</v>
      </c>
    </row>
    <row r="94" customFormat="false" ht="15.45" hidden="false" customHeight="false" outlineLevel="0" collapsed="false">
      <c r="A94" s="39"/>
      <c r="B94" s="69" t="s">
        <v>37</v>
      </c>
      <c r="C94" s="41" t="n">
        <v>3676.6</v>
      </c>
      <c r="D94" s="42" t="n">
        <f aca="false">E94-C94</f>
        <v>-603</v>
      </c>
      <c r="E94" s="43" t="n">
        <v>3073.6</v>
      </c>
      <c r="F94" s="44" t="n">
        <v>3073.6</v>
      </c>
      <c r="G94" s="42" t="n">
        <f aca="false">H94-F94</f>
        <v>707.2</v>
      </c>
      <c r="H94" s="45" t="n">
        <v>3780.8</v>
      </c>
      <c r="I94" s="41" t="n">
        <v>3762</v>
      </c>
      <c r="J94" s="42" t="n">
        <f aca="false">K94-I94</f>
        <v>-688.4</v>
      </c>
      <c r="K94" s="43" t="n">
        <v>3073.6</v>
      </c>
    </row>
    <row r="95" customFormat="false" ht="15.45" hidden="false" customHeight="false" outlineLevel="0" collapsed="false">
      <c r="A95" s="39"/>
      <c r="B95" s="69" t="s">
        <v>38</v>
      </c>
      <c r="C95" s="41" t="n">
        <v>5319.1</v>
      </c>
      <c r="D95" s="42" t="n">
        <f aca="false">E95-C95</f>
        <v>-18.7</v>
      </c>
      <c r="E95" s="43" t="n">
        <v>5300.4</v>
      </c>
      <c r="F95" s="44" t="n">
        <v>522</v>
      </c>
      <c r="G95" s="42" t="n">
        <f aca="false">H95-F95</f>
        <v>21.9</v>
      </c>
      <c r="H95" s="45" t="n">
        <v>543.9</v>
      </c>
      <c r="I95" s="41" t="n">
        <v>247.3</v>
      </c>
      <c r="J95" s="42" t="n">
        <f aca="false">K95-I95</f>
        <v>-21.3</v>
      </c>
      <c r="K95" s="43" t="n">
        <v>226</v>
      </c>
    </row>
    <row r="96" customFormat="false" ht="24.9" hidden="false" customHeight="false" outlineLevel="0" collapsed="false">
      <c r="A96" s="51"/>
      <c r="B96" s="50" t="s">
        <v>76</v>
      </c>
      <c r="C96" s="22" t="n">
        <v>621.7</v>
      </c>
      <c r="D96" s="23" t="n">
        <f aca="false">E96-C96</f>
        <v>-621.7</v>
      </c>
      <c r="E96" s="24" t="n">
        <v>0</v>
      </c>
      <c r="F96" s="25" t="n">
        <v>0</v>
      </c>
      <c r="G96" s="23" t="n">
        <f aca="false">H96-F96</f>
        <v>729.1</v>
      </c>
      <c r="H96" s="26" t="n">
        <v>729.1</v>
      </c>
      <c r="I96" s="22" t="n">
        <v>709.7</v>
      </c>
      <c r="J96" s="23" t="n">
        <f aca="false">K96-I96</f>
        <v>-709.7</v>
      </c>
      <c r="K96" s="24" t="n">
        <v>0</v>
      </c>
    </row>
    <row r="97" customFormat="false" ht="15.45" hidden="false" customHeight="false" outlineLevel="0" collapsed="false">
      <c r="A97" s="51"/>
      <c r="B97" s="65" t="s">
        <v>37</v>
      </c>
      <c r="C97" s="41" t="n">
        <v>603</v>
      </c>
      <c r="D97" s="42" t="n">
        <f aca="false">E97-C97</f>
        <v>-603</v>
      </c>
      <c r="E97" s="43" t="n">
        <v>0</v>
      </c>
      <c r="F97" s="44" t="n">
        <v>0</v>
      </c>
      <c r="G97" s="42" t="n">
        <f aca="false">H97-F97</f>
        <v>707.2</v>
      </c>
      <c r="H97" s="45" t="n">
        <v>707.2</v>
      </c>
      <c r="I97" s="41" t="n">
        <v>688.4</v>
      </c>
      <c r="J97" s="42" t="n">
        <f aca="false">K97-I97</f>
        <v>-688.4</v>
      </c>
      <c r="K97" s="43" t="n">
        <v>0</v>
      </c>
    </row>
    <row r="98" customFormat="false" ht="15.45" hidden="false" customHeight="false" outlineLevel="0" collapsed="false">
      <c r="A98" s="51"/>
      <c r="B98" s="40" t="s">
        <v>38</v>
      </c>
      <c r="C98" s="41" t="n">
        <v>18.7</v>
      </c>
      <c r="D98" s="42" t="n">
        <f aca="false">E98-C98</f>
        <v>-18.7</v>
      </c>
      <c r="E98" s="43" t="n">
        <v>0</v>
      </c>
      <c r="F98" s="44" t="n">
        <v>0</v>
      </c>
      <c r="G98" s="42" t="n">
        <f aca="false">H98-F98</f>
        <v>21.9</v>
      </c>
      <c r="H98" s="45" t="n">
        <v>21.9</v>
      </c>
      <c r="I98" s="41" t="n">
        <v>21.3</v>
      </c>
      <c r="J98" s="42" t="n">
        <f aca="false">K98-I98</f>
        <v>-21.3</v>
      </c>
      <c r="K98" s="43" t="n">
        <v>0</v>
      </c>
    </row>
    <row r="99" customFormat="false" ht="49.75" hidden="false" customHeight="false" outlineLevel="0" collapsed="false">
      <c r="A99" s="68" t="s">
        <v>77</v>
      </c>
      <c r="B99" s="70" t="s">
        <v>78</v>
      </c>
      <c r="C99" s="71" t="n">
        <v>126138.6</v>
      </c>
      <c r="D99" s="72" t="n">
        <f aca="false">E99-C99</f>
        <v>-5154.60000000001</v>
      </c>
      <c r="E99" s="73" t="n">
        <v>120984</v>
      </c>
      <c r="F99" s="74" t="n">
        <v>117389.2</v>
      </c>
      <c r="G99" s="72" t="n">
        <f aca="false">H99-F99</f>
        <v>0</v>
      </c>
      <c r="H99" s="75" t="n">
        <v>117389.2</v>
      </c>
      <c r="I99" s="71" t="n">
        <v>130798</v>
      </c>
      <c r="J99" s="72" t="n">
        <f aca="false">K99-I99</f>
        <v>0</v>
      </c>
      <c r="K99" s="73" t="n">
        <v>130798</v>
      </c>
    </row>
    <row r="100" customFormat="false" ht="15.45" hidden="false" customHeight="false" outlineLevel="0" collapsed="false">
      <c r="A100" s="51"/>
      <c r="B100" s="65" t="s">
        <v>37</v>
      </c>
      <c r="C100" s="41" t="n">
        <v>108220</v>
      </c>
      <c r="D100" s="42" t="n">
        <f aca="false">E100-C100</f>
        <v>-5000</v>
      </c>
      <c r="E100" s="43" t="n">
        <v>103220</v>
      </c>
      <c r="F100" s="44" t="n">
        <v>96874.7</v>
      </c>
      <c r="G100" s="42" t="n">
        <f aca="false">H100-F100</f>
        <v>0</v>
      </c>
      <c r="H100" s="45" t="n">
        <v>96874.7</v>
      </c>
      <c r="I100" s="41" t="n">
        <v>87874.7</v>
      </c>
      <c r="J100" s="42" t="n">
        <f aca="false">K100-I100</f>
        <v>0</v>
      </c>
      <c r="K100" s="43" t="n">
        <v>87874.7</v>
      </c>
    </row>
    <row r="101" customFormat="false" ht="15.45" hidden="false" customHeight="false" outlineLevel="0" collapsed="false">
      <c r="A101" s="51"/>
      <c r="B101" s="40" t="s">
        <v>38</v>
      </c>
      <c r="C101" s="41" t="n">
        <v>17918.6</v>
      </c>
      <c r="D101" s="42" t="n">
        <f aca="false">E101-C101</f>
        <v>-154.6</v>
      </c>
      <c r="E101" s="43" t="n">
        <v>17764</v>
      </c>
      <c r="F101" s="44" t="n">
        <v>20514.5</v>
      </c>
      <c r="G101" s="42" t="n">
        <f aca="false">H101-F101</f>
        <v>0</v>
      </c>
      <c r="H101" s="45" t="n">
        <v>20514.5</v>
      </c>
      <c r="I101" s="41" t="n">
        <v>42923.3</v>
      </c>
      <c r="J101" s="42" t="n">
        <f aca="false">K101-I101</f>
        <v>0</v>
      </c>
      <c r="K101" s="43" t="n">
        <v>42923.3</v>
      </c>
    </row>
    <row r="102" s="76" customFormat="true" ht="37.3" hidden="false" customHeight="false" outlineLevel="0" collapsed="false">
      <c r="A102" s="20"/>
      <c r="B102" s="50" t="s">
        <v>79</v>
      </c>
      <c r="C102" s="22" t="n">
        <v>62584.6</v>
      </c>
      <c r="D102" s="23" t="n">
        <f aca="false">E102-C102</f>
        <v>-5154.6</v>
      </c>
      <c r="E102" s="24" t="n">
        <v>57430</v>
      </c>
      <c r="F102" s="25" t="n">
        <v>65593.9</v>
      </c>
      <c r="G102" s="23" t="n">
        <f aca="false">H102-F102</f>
        <v>0</v>
      </c>
      <c r="H102" s="26" t="n">
        <v>65593.9</v>
      </c>
      <c r="I102" s="22" t="n">
        <v>57539.2</v>
      </c>
      <c r="J102" s="23" t="n">
        <f aca="false">K102-I102</f>
        <v>0</v>
      </c>
      <c r="K102" s="24" t="n">
        <v>57539.2</v>
      </c>
    </row>
    <row r="103" customFormat="false" ht="51.45" hidden="false" customHeight="false" outlineLevel="0" collapsed="false">
      <c r="A103" s="39"/>
      <c r="B103" s="40" t="s">
        <v>80</v>
      </c>
      <c r="C103" s="41" t="n">
        <v>20618.6</v>
      </c>
      <c r="D103" s="42" t="n">
        <f aca="false">E103-C103</f>
        <v>-5154.6</v>
      </c>
      <c r="E103" s="43" t="n">
        <v>15464</v>
      </c>
      <c r="F103" s="44" t="n">
        <v>30927.9</v>
      </c>
      <c r="G103" s="42" t="n">
        <f aca="false">H103-F103</f>
        <v>0</v>
      </c>
      <c r="H103" s="45" t="n">
        <v>30927.9</v>
      </c>
      <c r="I103" s="41" t="n">
        <v>25773.2</v>
      </c>
      <c r="J103" s="42" t="n">
        <f aca="false">K103-I103</f>
        <v>0</v>
      </c>
      <c r="K103" s="43" t="n">
        <v>25773.2</v>
      </c>
    </row>
    <row r="104" customFormat="false" ht="15.45" hidden="false" customHeight="false" outlineLevel="0" collapsed="false">
      <c r="A104" s="20"/>
      <c r="B104" s="67" t="s">
        <v>37</v>
      </c>
      <c r="C104" s="59" t="n">
        <v>20000</v>
      </c>
      <c r="D104" s="60" t="n">
        <f aca="false">E104-C104</f>
        <v>-5000</v>
      </c>
      <c r="E104" s="61" t="n">
        <v>15000</v>
      </c>
      <c r="F104" s="62" t="n">
        <v>30000</v>
      </c>
      <c r="G104" s="60" t="n">
        <f aca="false">H104-F104</f>
        <v>0</v>
      </c>
      <c r="H104" s="63" t="n">
        <v>30000</v>
      </c>
      <c r="I104" s="59" t="n">
        <v>25000</v>
      </c>
      <c r="J104" s="60" t="n">
        <f aca="false">K104-I104</f>
        <v>0</v>
      </c>
      <c r="K104" s="61" t="n">
        <v>25000</v>
      </c>
    </row>
    <row r="105" customFormat="false" ht="15.9" hidden="false" customHeight="false" outlineLevel="0" collapsed="false">
      <c r="A105" s="77"/>
      <c r="B105" s="78" t="s">
        <v>38</v>
      </c>
      <c r="C105" s="79" t="n">
        <v>618.6</v>
      </c>
      <c r="D105" s="80" t="n">
        <f aca="false">E105-C105</f>
        <v>-154.6</v>
      </c>
      <c r="E105" s="81" t="n">
        <v>464</v>
      </c>
      <c r="F105" s="82" t="n">
        <v>927.9</v>
      </c>
      <c r="G105" s="80" t="n">
        <f aca="false">H105-F105</f>
        <v>0</v>
      </c>
      <c r="H105" s="83" t="n">
        <v>927.9</v>
      </c>
      <c r="I105" s="79" t="n">
        <v>773.2</v>
      </c>
      <c r="J105" s="80" t="n">
        <f aca="false">K105-I105</f>
        <v>0</v>
      </c>
      <c r="K105" s="81" t="n">
        <v>773.2</v>
      </c>
    </row>
    <row r="106" customFormat="false" ht="24.9" hidden="false" customHeight="false" outlineLevel="0" collapsed="false">
      <c r="A106" s="49" t="s">
        <v>81</v>
      </c>
      <c r="B106" s="50" t="s">
        <v>82</v>
      </c>
      <c r="C106" s="22" t="n">
        <v>5041.6</v>
      </c>
      <c r="D106" s="23" t="n">
        <f aca="false">E106-C106</f>
        <v>-886.6</v>
      </c>
      <c r="E106" s="24" t="n">
        <v>4155</v>
      </c>
      <c r="F106" s="25" t="n">
        <v>0</v>
      </c>
      <c r="G106" s="23" t="n">
        <f aca="false">H106-F106</f>
        <v>0</v>
      </c>
      <c r="H106" s="26" t="n">
        <v>0</v>
      </c>
      <c r="I106" s="22" t="n">
        <v>0</v>
      </c>
      <c r="J106" s="23" t="n">
        <f aca="false">K106-I106</f>
        <v>0</v>
      </c>
      <c r="K106" s="24" t="n">
        <v>0</v>
      </c>
    </row>
    <row r="107" customFormat="false" ht="15.45" hidden="false" customHeight="false" outlineLevel="0" collapsed="false">
      <c r="A107" s="39"/>
      <c r="B107" s="69" t="s">
        <v>48</v>
      </c>
      <c r="C107" s="41" t="n">
        <v>5041.6</v>
      </c>
      <c r="D107" s="42" t="n">
        <f aca="false">E107-C107</f>
        <v>-886.6</v>
      </c>
      <c r="E107" s="43" t="n">
        <v>4155</v>
      </c>
      <c r="F107" s="44" t="n">
        <v>0</v>
      </c>
      <c r="G107" s="42" t="n">
        <f aca="false">H107-F107</f>
        <v>0</v>
      </c>
      <c r="H107" s="45" t="n">
        <v>0</v>
      </c>
      <c r="I107" s="41" t="n">
        <v>0</v>
      </c>
      <c r="J107" s="42" t="n">
        <f aca="false">K107-I107</f>
        <v>0</v>
      </c>
      <c r="K107" s="43" t="n">
        <v>0</v>
      </c>
    </row>
    <row r="108" customFormat="false" ht="15.45" hidden="false" customHeight="false" outlineLevel="0" collapsed="false">
      <c r="A108" s="84"/>
      <c r="B108" s="85" t="s">
        <v>83</v>
      </c>
      <c r="C108" s="86" t="n">
        <f aca="false">C11-C30</f>
        <v>-88900</v>
      </c>
      <c r="D108" s="87" t="n">
        <f aca="false">E108-C108</f>
        <v>0</v>
      </c>
      <c r="E108" s="88" t="n">
        <f aca="false">E11-E30</f>
        <v>-88900</v>
      </c>
      <c r="F108" s="86" t="n">
        <f aca="false">F11-F30</f>
        <v>-91900</v>
      </c>
      <c r="G108" s="87" t="n">
        <f aca="false">H108-F108</f>
        <v>0</v>
      </c>
      <c r="H108" s="88" t="n">
        <f aca="false">H11-H30</f>
        <v>-91900</v>
      </c>
      <c r="I108" s="86" t="n">
        <f aca="false">I11-I30</f>
        <v>-95900</v>
      </c>
      <c r="J108" s="87" t="n">
        <f aca="false">K108-I108</f>
        <v>0</v>
      </c>
      <c r="K108" s="89" t="n">
        <f aca="false">K11-K30</f>
        <v>-95900</v>
      </c>
    </row>
    <row r="109" customFormat="false" ht="15.45" hidden="false" customHeight="false" outlineLevel="0" collapsed="false">
      <c r="B109" s="2"/>
      <c r="C109" s="2"/>
      <c r="D109" s="2"/>
      <c r="E109" s="2"/>
    </row>
    <row r="110" customFormat="false" ht="15.45" hidden="true" customHeight="false" outlineLevel="0" collapsed="false">
      <c r="B110" s="2"/>
      <c r="C110" s="2"/>
      <c r="D110" s="90" t="n">
        <f aca="false">D32+D49+D74+D81+D88+D94+D100</f>
        <v>335479.1</v>
      </c>
      <c r="E110" s="2"/>
      <c r="G110" s="90" t="n">
        <f aca="false">G32+G49+G74+G81+G88+G94+G100</f>
        <v>171.5</v>
      </c>
      <c r="J110" s="90" t="n">
        <f aca="false">J32+J49+J74+J81+J88+J94+J100</f>
        <v>-3083</v>
      </c>
    </row>
    <row r="111" customFormat="false" ht="15.45" hidden="true" customHeight="false" outlineLevel="0" collapsed="false">
      <c r="B111" s="2"/>
      <c r="C111" s="2"/>
      <c r="D111" s="90" t="n">
        <f aca="false">D33+D50+D75+D82+D89+D95+D101+D107</f>
        <v>0</v>
      </c>
      <c r="E111" s="91"/>
      <c r="G111" s="90" t="n">
        <f aca="false">G33+G50+G75+G82+G89+G95+G101</f>
        <v>0</v>
      </c>
      <c r="J111" s="90" t="n">
        <f aca="false">J33+J50+J75+J82+J89+J95+J101</f>
        <v>0</v>
      </c>
    </row>
    <row r="112" customFormat="false" ht="15.45" hidden="true" customHeight="false" outlineLevel="0" collapsed="false">
      <c r="B112" s="2"/>
      <c r="C112" s="2"/>
      <c r="D112" s="90" t="n">
        <f aca="false">SUM(D110:D111)</f>
        <v>335479.1</v>
      </c>
      <c r="E112" s="91"/>
      <c r="G112" s="90" t="n">
        <f aca="false">SUM(G110:G111)</f>
        <v>171.5</v>
      </c>
      <c r="J112" s="90" t="n">
        <f aca="false">SUM(J110:J111)</f>
        <v>-3083</v>
      </c>
    </row>
    <row r="113" customFormat="false" ht="15.45" hidden="false" customHeight="false" outlineLevel="0" collapsed="false">
      <c r="B113" s="2"/>
      <c r="C113" s="2"/>
      <c r="D113" s="90"/>
      <c r="E113" s="91"/>
      <c r="G113" s="90"/>
      <c r="J113" s="90"/>
    </row>
    <row r="114" customFormat="false" ht="15.45" hidden="false" customHeight="false" outlineLevel="0" collapsed="false">
      <c r="B114" s="2"/>
      <c r="C114" s="2"/>
      <c r="D114" s="90"/>
      <c r="E114" s="91"/>
      <c r="G114" s="90"/>
      <c r="J114" s="90"/>
    </row>
    <row r="115" customFormat="false" ht="15.45" hidden="false" customHeight="false" outlineLevel="0" collapsed="false">
      <c r="B115" s="2" t="s">
        <v>84</v>
      </c>
      <c r="C115" s="2"/>
      <c r="E115" s="91" t="s">
        <v>85</v>
      </c>
    </row>
    <row r="116" customFormat="false" ht="15.45" hidden="false" customHeight="false" outlineLevel="0" collapsed="false">
      <c r="B116" s="2" t="s">
        <v>86</v>
      </c>
      <c r="C116" s="2"/>
      <c r="D116" s="2"/>
      <c r="E116" s="2"/>
    </row>
    <row r="117" customFormat="false" ht="15.45" hidden="false" customHeight="false" outlineLevel="0" collapsed="false">
      <c r="B117" s="2"/>
      <c r="C117" s="2"/>
      <c r="D117" s="2"/>
      <c r="E117" s="2"/>
    </row>
    <row r="118" customFormat="false" ht="15.45" hidden="false" customHeight="false" outlineLevel="0" collapsed="false">
      <c r="B118" s="2"/>
      <c r="C118" s="2"/>
      <c r="D118" s="2"/>
      <c r="E118" s="2"/>
      <c r="H118" s="92"/>
      <c r="I118" s="92"/>
    </row>
    <row r="119" customFormat="false" ht="15.45" hidden="false" customHeight="false" outlineLevel="0" collapsed="false">
      <c r="B119" s="2"/>
      <c r="C119" s="2"/>
      <c r="D119" s="2"/>
      <c r="E119" s="2"/>
    </row>
    <row r="120" customFormat="false" ht="15.45" hidden="false" customHeight="false" outlineLevel="0" collapsed="false">
      <c r="B120" s="2"/>
      <c r="C120" s="2"/>
      <c r="D120" s="2"/>
      <c r="E120" s="2"/>
    </row>
    <row r="121" customFormat="false" ht="15.45" hidden="false" customHeight="false" outlineLevel="0" collapsed="false">
      <c r="B121" s="2"/>
      <c r="C121" s="2"/>
      <c r="D121" s="2"/>
      <c r="E121" s="2"/>
    </row>
    <row r="122" customFormat="false" ht="15.45" hidden="false" customHeight="false" outlineLevel="0" collapsed="false">
      <c r="B122" s="2"/>
      <c r="C122" s="2"/>
      <c r="D122" s="2"/>
      <c r="E122" s="2"/>
    </row>
    <row r="123" customFormat="false" ht="15.45" hidden="false" customHeight="false" outlineLevel="0" collapsed="false">
      <c r="B123" s="2"/>
      <c r="C123" s="2"/>
      <c r="D123" s="2"/>
      <c r="E123" s="2"/>
    </row>
    <row r="124" customFormat="false" ht="15.45" hidden="false" customHeight="false" outlineLevel="0" collapsed="false">
      <c r="B124" s="2"/>
      <c r="C124" s="2"/>
      <c r="D124" s="2"/>
      <c r="E124" s="2"/>
    </row>
    <row r="125" customFormat="false" ht="15.45" hidden="false" customHeight="false" outlineLevel="0" collapsed="false">
      <c r="B125" s="2"/>
      <c r="C125" s="2"/>
      <c r="D125" s="2"/>
      <c r="E125" s="2"/>
    </row>
    <row r="126" customFormat="false" ht="15.45" hidden="false" customHeight="false" outlineLevel="0" collapsed="false">
      <c r="B126" s="2"/>
      <c r="C126" s="2"/>
      <c r="D126" s="2"/>
      <c r="E126" s="2"/>
    </row>
    <row r="127" customFormat="false" ht="15.45" hidden="false" customHeight="false" outlineLevel="0" collapsed="false">
      <c r="B127" s="2"/>
      <c r="C127" s="2"/>
      <c r="D127" s="2"/>
      <c r="E127" s="2"/>
    </row>
    <row r="128" customFormat="false" ht="15.45" hidden="false" customHeight="false" outlineLevel="0" collapsed="false">
      <c r="B128" s="2"/>
      <c r="C128" s="2"/>
      <c r="D128" s="2"/>
      <c r="E128" s="2"/>
    </row>
    <row r="129" customFormat="false" ht="15.45" hidden="false" customHeight="false" outlineLevel="0" collapsed="false">
      <c r="B129" s="2"/>
      <c r="C129" s="2"/>
      <c r="D129" s="2"/>
      <c r="E129" s="2"/>
    </row>
    <row r="130" customFormat="false" ht="15.45" hidden="false" customHeight="false" outlineLevel="0" collapsed="false">
      <c r="B130" s="2"/>
      <c r="C130" s="2"/>
      <c r="D130" s="2"/>
      <c r="E130" s="2"/>
    </row>
    <row r="131" customFormat="false" ht="15.45" hidden="false" customHeight="false" outlineLevel="0" collapsed="false">
      <c r="B131" s="2"/>
      <c r="C131" s="2"/>
      <c r="D131" s="2"/>
      <c r="E131" s="2"/>
    </row>
    <row r="132" customFormat="false" ht="15.45" hidden="false" customHeight="false" outlineLevel="0" collapsed="false">
      <c r="B132" s="2"/>
      <c r="C132" s="2"/>
      <c r="D132" s="2"/>
      <c r="E132" s="2"/>
    </row>
    <row r="133" customFormat="false" ht="15.45" hidden="false" customHeight="false" outlineLevel="0" collapsed="false">
      <c r="B133" s="2"/>
    </row>
  </sheetData>
  <mergeCells count="6">
    <mergeCell ref="A7:K7"/>
    <mergeCell ref="A9:A10"/>
    <mergeCell ref="B9:B10"/>
    <mergeCell ref="C9:E9"/>
    <mergeCell ref="F9:H9"/>
    <mergeCell ref="I9:K9"/>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8T06:02:02Z</dcterms:created>
  <dc:creator>Alex</dc:creator>
  <dc:description/>
  <dc:language>en-US</dc:language>
  <cp:lastModifiedBy>Алексеева</cp:lastModifiedBy>
  <cp:lastPrinted>2024-12-17T22:21:46Z</cp:lastPrinted>
  <dcterms:modified xsi:type="dcterms:W3CDTF">2024-12-23T01:55:11Z</dcterms:modified>
  <cp:revision>0</cp:revision>
  <dc:subject/>
  <dc:title/>
</cp:coreProperties>
</file>