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Сравнительная таблица доходов бюджета Охинского муниципального округа в 2023-2027 годах</t>
  </si>
  <si>
    <t xml:space="preserve">тыс.рублей</t>
  </si>
  <si>
    <t xml:space="preserve">Наименование доходов</t>
  </si>
  <si>
    <t xml:space="preserve">  2023 год (факт)</t>
  </si>
  <si>
    <t xml:space="preserve"> 2024  год (первначальный план)</t>
  </si>
  <si>
    <t xml:space="preserve"> 2024  год (оценка)</t>
  </si>
  <si>
    <t xml:space="preserve">Прогноз    на         2025 год</t>
  </si>
  <si>
    <t xml:space="preserve">2025 год </t>
  </si>
  <si>
    <t xml:space="preserve">Прогноз  2026 год</t>
  </si>
  <si>
    <t xml:space="preserve">Прогноз  2027 год</t>
  </si>
  <si>
    <t xml:space="preserve">Сравнение:</t>
  </si>
  <si>
    <t xml:space="preserve">к 2023 году</t>
  </si>
  <si>
    <t xml:space="preserve">к 2024 году                           (первонач.план)</t>
  </si>
  <si>
    <t xml:space="preserve">к 2024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ающую среду</t>
  </si>
  <si>
    <t xml:space="preserve">Невыясненные поступления</t>
  </si>
  <si>
    <t xml:space="preserve"> Штрафные санкции</t>
  </si>
  <si>
    <t xml:space="preserve">Инициативные  платежи</t>
  </si>
  <si>
    <t xml:space="preserve">Прочие налоговые и неналоговые доходы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Прочие доходы от компенсации затрат бюджетов муниципальны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Возврат остатков субсидий, субвенций  и иных межбюджетных трансфертов,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M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4.14"/>
    <col collapsed="false" customWidth="true" hidden="false" outlineLevel="0" max="2" min="2" style="1" width="12.37"/>
    <col collapsed="false" customWidth="true" hidden="false" outlineLevel="0" max="3" min="3" style="2" width="11.69"/>
    <col collapsed="false" customWidth="true" hidden="false" outlineLevel="0" max="4" min="4" style="3" width="11.52"/>
    <col collapsed="false" customWidth="true" hidden="false" outlineLevel="0" max="5" min="5" style="4" width="12.69"/>
    <col collapsed="false" customWidth="true" hidden="false" outlineLevel="0" max="6" min="6" style="4" width="12.15"/>
    <col collapsed="false" customWidth="true" hidden="false" outlineLevel="0" max="7" min="7" style="4" width="8.22"/>
    <col collapsed="false" customWidth="true" hidden="false" outlineLevel="0" max="8" min="8" style="4" width="11.84"/>
    <col collapsed="false" customWidth="true" hidden="false" outlineLevel="0" max="9" min="9" style="4" width="6.84"/>
    <col collapsed="false" customWidth="true" hidden="false" outlineLevel="0" max="10" min="10" style="4" width="11.84"/>
    <col collapsed="false" customWidth="true" hidden="false" outlineLevel="0" max="11" min="11" style="4" width="6.84"/>
    <col collapsed="false" customWidth="true" hidden="false" outlineLevel="0" max="12" min="12" style="4" width="12.61"/>
    <col collapsed="false" customWidth="true" hidden="false" outlineLevel="0" max="13" min="13" style="4" width="14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6"/>
      <c r="B2" s="7"/>
      <c r="C2" s="7"/>
      <c r="D2" s="8"/>
      <c r="L2" s="9" t="s">
        <v>1</v>
      </c>
    </row>
    <row r="3" customFormat="fals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 t="s">
        <v>8</v>
      </c>
      <c r="M3" s="10" t="s">
        <v>9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/>
      <c r="M5" s="1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14</v>
      </c>
      <c r="H6" s="10"/>
      <c r="I6" s="11" t="s">
        <v>14</v>
      </c>
      <c r="J6" s="10"/>
      <c r="K6" s="11" t="s">
        <v>14</v>
      </c>
      <c r="L6" s="10"/>
      <c r="M6" s="10"/>
    </row>
    <row r="7" customFormat="false" ht="25.2" hidden="false" customHeight="true" outlineLevel="0" collapsed="false">
      <c r="A7" s="12" t="s">
        <v>15</v>
      </c>
      <c r="B7" s="13" t="n">
        <f aca="false">B8+B9</f>
        <v>776104</v>
      </c>
      <c r="C7" s="14" t="n">
        <f aca="false">C8+C9</f>
        <v>762000</v>
      </c>
      <c r="D7" s="14" t="n">
        <f aca="false">D8+D9</f>
        <v>810600</v>
      </c>
      <c r="E7" s="15" t="n">
        <f aca="false">E8+E9</f>
        <v>889650</v>
      </c>
      <c r="F7" s="15" t="n">
        <f aca="false">F8+F9</f>
        <v>113616.3</v>
      </c>
      <c r="G7" s="16" t="n">
        <f aca="false">E7/B7*100</f>
        <v>114.630255738922</v>
      </c>
      <c r="H7" s="15" t="n">
        <f aca="false">H8+H9</f>
        <v>127650</v>
      </c>
      <c r="I7" s="16" t="n">
        <f aca="false">E7/C7*100</f>
        <v>116.751968503937</v>
      </c>
      <c r="J7" s="15" t="n">
        <f aca="false">J8+J9</f>
        <v>79050</v>
      </c>
      <c r="K7" s="16" t="n">
        <f aca="false">E7/D7*100</f>
        <v>109.752035529238</v>
      </c>
      <c r="L7" s="14" t="n">
        <f aca="false">L8+L9</f>
        <v>919200</v>
      </c>
      <c r="M7" s="14" t="n">
        <f aca="false">M8+M9</f>
        <v>959300</v>
      </c>
    </row>
    <row r="8" customFormat="false" ht="13.95" hidden="false" customHeight="true" outlineLevel="0" collapsed="false">
      <c r="A8" s="17" t="s">
        <v>16</v>
      </c>
      <c r="B8" s="18" t="n">
        <f aca="false">B10+B12+B17+B22+B23</f>
        <v>703571</v>
      </c>
      <c r="C8" s="19" t="n">
        <f aca="false">C10+C12+C17+C22+C23</f>
        <v>701399</v>
      </c>
      <c r="D8" s="19" t="n">
        <f aca="false">D10+D12+D17+D22+D23</f>
        <v>729260</v>
      </c>
      <c r="E8" s="20" t="n">
        <f aca="false">E10+E12+E17+E22+E23</f>
        <v>828496</v>
      </c>
      <c r="F8" s="20" t="n">
        <f aca="false">F10+F12+F17+F22+F23</f>
        <v>124925</v>
      </c>
      <c r="G8" s="21" t="n">
        <f aca="false">E8/B8*100</f>
        <v>117.755848379197</v>
      </c>
      <c r="H8" s="20" t="n">
        <f aca="false">H10+H12+H17+H22+H23</f>
        <v>127097</v>
      </c>
      <c r="I8" s="21" t="n">
        <f aca="false">E8/C8*100</f>
        <v>118.120499173794</v>
      </c>
      <c r="J8" s="20" t="n">
        <f aca="false">J10+J12+J17+J22+J23</f>
        <v>99236</v>
      </c>
      <c r="K8" s="21" t="n">
        <f aca="false">E8/D8*100</f>
        <v>113.607766777281</v>
      </c>
      <c r="L8" s="19" t="n">
        <f aca="false">L10+L12+L17+L22+L23</f>
        <v>856780</v>
      </c>
      <c r="M8" s="19" t="n">
        <f aca="false">M10+M12+M17+M22+M23</f>
        <v>896560</v>
      </c>
    </row>
    <row r="9" customFormat="false" ht="15.45" hidden="false" customHeight="true" outlineLevel="0" collapsed="false">
      <c r="A9" s="17" t="s">
        <v>17</v>
      </c>
      <c r="B9" s="18" t="n">
        <f aca="false">SUM(B24:B38)</f>
        <v>72533</v>
      </c>
      <c r="C9" s="19" t="n">
        <f aca="false">SUM(C24:C38)</f>
        <v>60601</v>
      </c>
      <c r="D9" s="19" t="n">
        <f aca="false">SUM(D24:D38)</f>
        <v>81340</v>
      </c>
      <c r="E9" s="20" t="n">
        <f aca="false">SUM(E24:E38)</f>
        <v>61154</v>
      </c>
      <c r="F9" s="20" t="n">
        <f aca="false">SUM(F24:F38)</f>
        <v>-11308.7</v>
      </c>
      <c r="G9" s="21" t="n">
        <f aca="false">E9/B9*100</f>
        <v>84.3119683454428</v>
      </c>
      <c r="H9" s="20" t="n">
        <f aca="false">SUM(H24:H38)</f>
        <v>553</v>
      </c>
      <c r="I9" s="21" t="n">
        <f aca="false">E9/C9*100</f>
        <v>100.912526195937</v>
      </c>
      <c r="J9" s="20" t="n">
        <f aca="false">SUM(J24:J38)</f>
        <v>-20186</v>
      </c>
      <c r="K9" s="21" t="n">
        <f aca="false">E9/D9*100</f>
        <v>75.1831817064175</v>
      </c>
      <c r="L9" s="19" t="n">
        <f aca="false">SUM(L24:L38)</f>
        <v>62420</v>
      </c>
      <c r="M9" s="19" t="n">
        <f aca="false">SUM(M24:M38)</f>
        <v>62740</v>
      </c>
    </row>
    <row r="10" customFormat="false" ht="15.75" hidden="false" customHeight="true" outlineLevel="0" collapsed="false">
      <c r="A10" s="22" t="s">
        <v>18</v>
      </c>
      <c r="B10" s="23" t="n">
        <f aca="false">B11</f>
        <v>461155.2</v>
      </c>
      <c r="C10" s="24" t="n">
        <f aca="false">C11</f>
        <v>454500</v>
      </c>
      <c r="D10" s="24" t="n">
        <f aca="false">D11</f>
        <v>461000</v>
      </c>
      <c r="E10" s="25" t="n">
        <f aca="false">E11</f>
        <v>535500</v>
      </c>
      <c r="F10" s="25" t="n">
        <f aca="false">F11</f>
        <v>74344.8</v>
      </c>
      <c r="G10" s="16" t="n">
        <f aca="false">E10/B10*100</f>
        <v>116.121427233174</v>
      </c>
      <c r="H10" s="25" t="n">
        <f aca="false">H11</f>
        <v>81000</v>
      </c>
      <c r="I10" s="16" t="n">
        <f aca="false">E10/C10*100</f>
        <v>117.821782178218</v>
      </c>
      <c r="J10" s="25" t="n">
        <f aca="false">J11</f>
        <v>74500</v>
      </c>
      <c r="K10" s="16" t="n">
        <f aca="false">E10/D10*100</f>
        <v>116.160520607375</v>
      </c>
      <c r="L10" s="25" t="n">
        <f aca="false">L11</f>
        <v>557000</v>
      </c>
      <c r="M10" s="25" t="n">
        <f aca="false">M11</f>
        <v>579000</v>
      </c>
    </row>
    <row r="11" customFormat="false" ht="18" hidden="false" customHeight="true" outlineLevel="0" collapsed="false">
      <c r="A11" s="26" t="s">
        <v>19</v>
      </c>
      <c r="B11" s="18" t="n">
        <v>461155.2</v>
      </c>
      <c r="C11" s="19" t="n">
        <v>454500</v>
      </c>
      <c r="D11" s="19" t="n">
        <v>461000</v>
      </c>
      <c r="E11" s="20" t="n">
        <v>535500</v>
      </c>
      <c r="F11" s="20" t="n">
        <f aca="false">E11-B11</f>
        <v>74344.8</v>
      </c>
      <c r="G11" s="21" t="n">
        <f aca="false">E11/B11*100</f>
        <v>116.121427233174</v>
      </c>
      <c r="H11" s="20" t="n">
        <f aca="false">E11-C11</f>
        <v>81000</v>
      </c>
      <c r="I11" s="21" t="n">
        <f aca="false">E11/C11*100</f>
        <v>117.821782178218</v>
      </c>
      <c r="J11" s="20" t="n">
        <f aca="false">E11-D11</f>
        <v>74500</v>
      </c>
      <c r="K11" s="21" t="n">
        <f aca="false">E11/D11*100</f>
        <v>116.160520607375</v>
      </c>
      <c r="L11" s="19" t="n">
        <v>557000</v>
      </c>
      <c r="M11" s="19" t="n">
        <v>579000</v>
      </c>
    </row>
    <row r="12" customFormat="false" ht="17.25" hidden="false" customHeight="true" outlineLevel="0" collapsed="false">
      <c r="A12" s="27" t="s">
        <v>20</v>
      </c>
      <c r="B12" s="23" t="n">
        <f aca="false">SUM(B13:B16)</f>
        <v>137275.3</v>
      </c>
      <c r="C12" s="24" t="n">
        <f aca="false">SUM(C13:C16)</f>
        <v>140140</v>
      </c>
      <c r="D12" s="24" t="n">
        <f aca="false">SUM(D13:D16)</f>
        <v>150390</v>
      </c>
      <c r="E12" s="25" t="n">
        <f aca="false">SUM(E13:E16)</f>
        <v>174912</v>
      </c>
      <c r="F12" s="25" t="n">
        <f aca="false">SUM(F13:F16)</f>
        <v>37636.7</v>
      </c>
      <c r="G12" s="16" t="n">
        <f aca="false">E12/B12*100</f>
        <v>127.416949735313</v>
      </c>
      <c r="H12" s="25" t="n">
        <f aca="false">SUM(H13:H16)</f>
        <v>34772</v>
      </c>
      <c r="I12" s="16" t="n">
        <f aca="false">E12/C12*100</f>
        <v>124.812330526616</v>
      </c>
      <c r="J12" s="25" t="n">
        <f aca="false">SUM(J13:J16)</f>
        <v>24522</v>
      </c>
      <c r="K12" s="16" t="n">
        <f aca="false">E12/D12*100</f>
        <v>116.305605425893</v>
      </c>
      <c r="L12" s="24" t="n">
        <f aca="false">SUM(L13:L16)</f>
        <v>179241</v>
      </c>
      <c r="M12" s="24" t="n">
        <f aca="false">SUM(M13:M16)</f>
        <v>185544</v>
      </c>
    </row>
    <row r="13" customFormat="false" ht="23.25" hidden="false" customHeight="true" outlineLevel="0" collapsed="false">
      <c r="A13" s="28" t="s">
        <v>21</v>
      </c>
      <c r="B13" s="18" t="n">
        <v>-112.4</v>
      </c>
      <c r="C13" s="19" t="n">
        <v>0</v>
      </c>
      <c r="D13" s="19" t="n">
        <v>0</v>
      </c>
      <c r="E13" s="20" t="n">
        <v>0</v>
      </c>
      <c r="F13" s="20" t="n">
        <f aca="false">E13-B13</f>
        <v>112.4</v>
      </c>
      <c r="G13" s="21" t="n">
        <f aca="false">E13/B13*100</f>
        <v>-0</v>
      </c>
      <c r="H13" s="20" t="n">
        <f aca="false">E13-C13</f>
        <v>0</v>
      </c>
      <c r="I13" s="21"/>
      <c r="J13" s="20" t="n">
        <f aca="false">E13-D13</f>
        <v>0</v>
      </c>
      <c r="K13" s="21" t="n">
        <v>0</v>
      </c>
      <c r="L13" s="19" t="n">
        <v>0</v>
      </c>
      <c r="M13" s="19" t="n">
        <v>0</v>
      </c>
    </row>
    <row r="14" customFormat="false" ht="31.5" hidden="false" customHeight="true" outlineLevel="0" collapsed="false">
      <c r="A14" s="28" t="s">
        <v>22</v>
      </c>
      <c r="B14" s="18" t="n">
        <v>132833.2</v>
      </c>
      <c r="C14" s="19" t="n">
        <v>130500</v>
      </c>
      <c r="D14" s="19" t="n">
        <v>137000</v>
      </c>
      <c r="E14" s="20" t="n">
        <v>161200</v>
      </c>
      <c r="F14" s="20" t="n">
        <f aca="false">E14-B14</f>
        <v>28366.8</v>
      </c>
      <c r="G14" s="21" t="n">
        <f aca="false">E14/B14*100</f>
        <v>121.355203367833</v>
      </c>
      <c r="H14" s="20" t="n">
        <f aca="false">E14-C14</f>
        <v>30700</v>
      </c>
      <c r="I14" s="21" t="n">
        <f aca="false">E14/C14*100</f>
        <v>123.524904214559</v>
      </c>
      <c r="J14" s="20" t="n">
        <f aca="false">E14-D14</f>
        <v>24200</v>
      </c>
      <c r="K14" s="21" t="n">
        <f aca="false">E14/D14*100</f>
        <v>117.664233576642</v>
      </c>
      <c r="L14" s="19" t="n">
        <v>165200</v>
      </c>
      <c r="M14" s="19" t="n">
        <v>171000</v>
      </c>
    </row>
    <row r="15" customFormat="false" ht="14.25" hidden="false" customHeight="true" outlineLevel="0" collapsed="false">
      <c r="A15" s="26" t="s">
        <v>23</v>
      </c>
      <c r="B15" s="18" t="n">
        <v>-48.1</v>
      </c>
      <c r="C15" s="19" t="n">
        <v>0</v>
      </c>
      <c r="D15" s="19" t="n">
        <v>390</v>
      </c>
      <c r="E15" s="20" t="n">
        <v>400</v>
      </c>
      <c r="F15" s="20" t="n">
        <f aca="false">E15-B15</f>
        <v>448.1</v>
      </c>
      <c r="G15" s="21" t="n">
        <f aca="false">E15/B15*100</f>
        <v>-831.600831600832</v>
      </c>
      <c r="H15" s="20" t="n">
        <f aca="false">E15-C15</f>
        <v>400</v>
      </c>
      <c r="I15" s="21" t="e">
        <f aca="false">E15/C15*100</f>
        <v>#DIV/0!</v>
      </c>
      <c r="J15" s="20" t="n">
        <f aca="false">E15-D15</f>
        <v>10</v>
      </c>
      <c r="K15" s="21" t="n">
        <v>0</v>
      </c>
      <c r="L15" s="19" t="n">
        <v>400</v>
      </c>
      <c r="M15" s="19" t="n">
        <v>414</v>
      </c>
    </row>
    <row r="16" customFormat="false" ht="24" hidden="false" customHeight="true" outlineLevel="0" collapsed="false">
      <c r="A16" s="29" t="s">
        <v>24</v>
      </c>
      <c r="B16" s="30" t="n">
        <v>4602.6</v>
      </c>
      <c r="C16" s="19" t="n">
        <v>9640</v>
      </c>
      <c r="D16" s="19" t="n">
        <v>13000</v>
      </c>
      <c r="E16" s="31" t="n">
        <v>13312</v>
      </c>
      <c r="F16" s="20" t="n">
        <f aca="false">E16-B16</f>
        <v>8709.4</v>
      </c>
      <c r="G16" s="21" t="n">
        <f aca="false">E16/B16*100</f>
        <v>289.227827749533</v>
      </c>
      <c r="H16" s="20" t="n">
        <f aca="false">E16-C16</f>
        <v>3672</v>
      </c>
      <c r="I16" s="21" t="n">
        <f aca="false">E16/C16*100</f>
        <v>138.091286307054</v>
      </c>
      <c r="J16" s="20" t="n">
        <f aca="false">E16-D16</f>
        <v>312</v>
      </c>
      <c r="K16" s="21" t="n">
        <f aca="false">E16/D16*100</f>
        <v>102.4</v>
      </c>
      <c r="L16" s="19" t="n">
        <v>13641</v>
      </c>
      <c r="M16" s="19" t="n">
        <v>14130</v>
      </c>
    </row>
    <row r="17" customFormat="false" ht="12.75" hidden="false" customHeight="true" outlineLevel="0" collapsed="false">
      <c r="A17" s="27" t="s">
        <v>25</v>
      </c>
      <c r="B17" s="23" t="n">
        <f aca="false">SUM(B18:B21)</f>
        <v>69468.8</v>
      </c>
      <c r="C17" s="24" t="n">
        <f aca="false">SUM(C18:C21)</f>
        <v>69431</v>
      </c>
      <c r="D17" s="24" t="n">
        <f aca="false">SUM(D18:D21)</f>
        <v>78096</v>
      </c>
      <c r="E17" s="25" t="n">
        <f aca="false">SUM(E18:E21)</f>
        <v>79677</v>
      </c>
      <c r="F17" s="25" t="n">
        <f aca="false">SUM(F18:F21)</f>
        <v>10208.2</v>
      </c>
      <c r="G17" s="16" t="n">
        <f aca="false">E17/B17*100</f>
        <v>114.694654290847</v>
      </c>
      <c r="H17" s="25" t="n">
        <f aca="false">SUM(H18:H21)</f>
        <v>10246</v>
      </c>
      <c r="I17" s="16" t="n">
        <f aca="false">E17/C17*100</f>
        <v>114.757096973974</v>
      </c>
      <c r="J17" s="25" t="n">
        <f aca="false">SUM(J18:J21)</f>
        <v>1581</v>
      </c>
      <c r="K17" s="16" t="n">
        <f aca="false">E17/D17*100</f>
        <v>102.024431468961</v>
      </c>
      <c r="L17" s="24" t="n">
        <f aca="false">SUM(L18:L21)</f>
        <v>81266</v>
      </c>
      <c r="M17" s="24" t="n">
        <f aca="false">SUM(M18:M21)</f>
        <v>82916</v>
      </c>
    </row>
    <row r="18" customFormat="false" ht="15.75" hidden="false" customHeight="true" outlineLevel="0" collapsed="false">
      <c r="A18" s="26" t="s">
        <v>26</v>
      </c>
      <c r="B18" s="18" t="n">
        <v>8784.3</v>
      </c>
      <c r="C18" s="19" t="n">
        <v>6061</v>
      </c>
      <c r="D18" s="19" t="n">
        <v>8800</v>
      </c>
      <c r="E18" s="20" t="n">
        <v>8976</v>
      </c>
      <c r="F18" s="20" t="n">
        <f aca="false">E18-B18</f>
        <v>191.700000000001</v>
      </c>
      <c r="G18" s="21" t="n">
        <f aca="false">E18/B18*100</f>
        <v>102.182302516991</v>
      </c>
      <c r="H18" s="20" t="n">
        <f aca="false">E18-C18</f>
        <v>2915</v>
      </c>
      <c r="I18" s="21" t="n">
        <f aca="false">E18/C18*100</f>
        <v>148.094373865699</v>
      </c>
      <c r="J18" s="20" t="n">
        <f aca="false">E18-D18</f>
        <v>176</v>
      </c>
      <c r="K18" s="21" t="n">
        <f aca="false">E18/D18*100</f>
        <v>102</v>
      </c>
      <c r="L18" s="19" t="n">
        <v>9156</v>
      </c>
      <c r="M18" s="19" t="n">
        <v>9339</v>
      </c>
    </row>
    <row r="19" customFormat="false" ht="13.5" hidden="false" customHeight="true" outlineLevel="0" collapsed="false">
      <c r="A19" s="26" t="s">
        <v>27</v>
      </c>
      <c r="B19" s="30" t="n">
        <v>3907.4</v>
      </c>
      <c r="C19" s="19" t="n">
        <v>4187</v>
      </c>
      <c r="D19" s="19" t="n">
        <v>4187</v>
      </c>
      <c r="E19" s="31" t="n">
        <v>4271</v>
      </c>
      <c r="F19" s="20" t="n">
        <f aca="false">E19-B19</f>
        <v>363.6</v>
      </c>
      <c r="G19" s="21" t="n">
        <f aca="false">E19/B19*100</f>
        <v>109.305420484209</v>
      </c>
      <c r="H19" s="20" t="n">
        <f aca="false">E19-C19</f>
        <v>84</v>
      </c>
      <c r="I19" s="21" t="n">
        <f aca="false">E19/C19*100</f>
        <v>102.00620969668</v>
      </c>
      <c r="J19" s="20" t="n">
        <f aca="false">E19-D19</f>
        <v>84</v>
      </c>
      <c r="K19" s="21" t="n">
        <f aca="false">E19/D19*100</f>
        <v>102.00620969668</v>
      </c>
      <c r="L19" s="19" t="n">
        <v>4356</v>
      </c>
      <c r="M19" s="19" t="n">
        <v>4443</v>
      </c>
    </row>
    <row r="20" customFormat="false" ht="18.75" hidden="false" customHeight="true" outlineLevel="0" collapsed="false">
      <c r="A20" s="26" t="s">
        <v>28</v>
      </c>
      <c r="B20" s="18" t="n">
        <v>26202.9</v>
      </c>
      <c r="C20" s="19" t="n">
        <v>29109</v>
      </c>
      <c r="D20" s="19" t="n">
        <v>29109</v>
      </c>
      <c r="E20" s="20" t="n">
        <v>29710</v>
      </c>
      <c r="F20" s="20" t="n">
        <f aca="false">E20-B20</f>
        <v>3507.1</v>
      </c>
      <c r="G20" s="21" t="n">
        <f aca="false">E20/B20*100</f>
        <v>113.384396383606</v>
      </c>
      <c r="H20" s="20" t="n">
        <f aca="false">E20-C20</f>
        <v>601</v>
      </c>
      <c r="I20" s="21" t="n">
        <f aca="false">E20/C20*100</f>
        <v>102.064653543578</v>
      </c>
      <c r="J20" s="20" t="n">
        <f aca="false">E20-D20</f>
        <v>601</v>
      </c>
      <c r="K20" s="21" t="n">
        <f aca="false">E20/D20*100</f>
        <v>102.064653543578</v>
      </c>
      <c r="L20" s="19" t="n">
        <v>30300</v>
      </c>
      <c r="M20" s="19" t="n">
        <v>30930</v>
      </c>
      <c r="Q20" s="32"/>
    </row>
    <row r="21" customFormat="false" ht="16.5" hidden="false" customHeight="true" outlineLevel="0" collapsed="false">
      <c r="A21" s="26" t="s">
        <v>29</v>
      </c>
      <c r="B21" s="18" t="n">
        <v>30574.2</v>
      </c>
      <c r="C21" s="19" t="n">
        <v>30074</v>
      </c>
      <c r="D21" s="19" t="n">
        <v>36000</v>
      </c>
      <c r="E21" s="20" t="n">
        <v>36720</v>
      </c>
      <c r="F21" s="20" t="n">
        <f aca="false">E21-B21</f>
        <v>6145.8</v>
      </c>
      <c r="G21" s="21" t="n">
        <f aca="false">E21/B21*100</f>
        <v>120.101261848225</v>
      </c>
      <c r="H21" s="20" t="n">
        <f aca="false">E21-C21</f>
        <v>6646</v>
      </c>
      <c r="I21" s="21" t="n">
        <f aca="false">E21/C21*100</f>
        <v>122.098822903505</v>
      </c>
      <c r="J21" s="20" t="n">
        <f aca="false">E21-D21</f>
        <v>720</v>
      </c>
      <c r="K21" s="21" t="n">
        <f aca="false">E21/D21*100</f>
        <v>102</v>
      </c>
      <c r="L21" s="19" t="n">
        <v>37454</v>
      </c>
      <c r="M21" s="19" t="n">
        <v>38204</v>
      </c>
      <c r="Q21" s="33"/>
    </row>
    <row r="22" customFormat="false" ht="18.75" hidden="false" customHeight="true" outlineLevel="0" collapsed="false">
      <c r="A22" s="27" t="s">
        <v>30</v>
      </c>
      <c r="B22" s="23" t="n">
        <v>5295.3</v>
      </c>
      <c r="C22" s="24" t="n">
        <v>5028</v>
      </c>
      <c r="D22" s="24" t="n">
        <v>5374</v>
      </c>
      <c r="E22" s="25" t="n">
        <v>5617</v>
      </c>
      <c r="F22" s="25" t="n">
        <f aca="false">E22-B22</f>
        <v>321.7</v>
      </c>
      <c r="G22" s="16" t="n">
        <f aca="false">E22/B22*100</f>
        <v>106.075198761166</v>
      </c>
      <c r="H22" s="25" t="n">
        <f aca="false">E22-C22</f>
        <v>589</v>
      </c>
      <c r="I22" s="16" t="n">
        <f aca="false">E22/C22*100</f>
        <v>111.714399363564</v>
      </c>
      <c r="J22" s="25" t="n">
        <f aca="false">E22-D22</f>
        <v>243</v>
      </c>
      <c r="K22" s="16" t="n">
        <f aca="false">E22/D22*100</f>
        <v>104.521771492371</v>
      </c>
      <c r="L22" s="24" t="n">
        <v>5673</v>
      </c>
      <c r="M22" s="24" t="n">
        <v>5730</v>
      </c>
      <c r="Q22" s="33"/>
    </row>
    <row r="23" customFormat="false" ht="18" hidden="false" customHeight="true" outlineLevel="0" collapsed="false">
      <c r="A23" s="27" t="s">
        <v>31</v>
      </c>
      <c r="B23" s="23" t="n">
        <v>30376.4</v>
      </c>
      <c r="C23" s="24" t="n">
        <v>32300</v>
      </c>
      <c r="D23" s="24" t="n">
        <v>34400</v>
      </c>
      <c r="E23" s="25" t="n">
        <v>32790</v>
      </c>
      <c r="F23" s="25" t="n">
        <f aca="false">E23-B23</f>
        <v>2413.6</v>
      </c>
      <c r="G23" s="16" t="n">
        <f aca="false">E23/B23*100</f>
        <v>107.945642011562</v>
      </c>
      <c r="H23" s="25" t="n">
        <f aca="false">E23-C23</f>
        <v>490</v>
      </c>
      <c r="I23" s="16" t="n">
        <f aca="false">E23/C23*100</f>
        <v>101.517027863777</v>
      </c>
      <c r="J23" s="25" t="n">
        <f aca="false">E23-D23</f>
        <v>-1610</v>
      </c>
      <c r="K23" s="16" t="n">
        <f aca="false">E23/D23*100</f>
        <v>95.3197674418605</v>
      </c>
      <c r="L23" s="24" t="n">
        <v>33600</v>
      </c>
      <c r="M23" s="24" t="n">
        <v>43370</v>
      </c>
      <c r="Q23" s="33"/>
    </row>
    <row r="24" customFormat="false" ht="65.25" hidden="false" customHeight="true" outlineLevel="0" collapsed="false">
      <c r="A24" s="34" t="s">
        <v>32</v>
      </c>
      <c r="B24" s="18" t="n">
        <v>32575.1</v>
      </c>
      <c r="C24" s="19" t="n">
        <v>35450</v>
      </c>
      <c r="D24" s="19" t="n">
        <v>30000</v>
      </c>
      <c r="E24" s="20" t="n">
        <v>35050</v>
      </c>
      <c r="F24" s="20" t="n">
        <f aca="false">E24-B24</f>
        <v>2474.9</v>
      </c>
      <c r="G24" s="21" t="n">
        <f aca="false">E24/B24*100</f>
        <v>107.597520805769</v>
      </c>
      <c r="H24" s="20" t="n">
        <f aca="false">E24-C24</f>
        <v>-400</v>
      </c>
      <c r="I24" s="21" t="n">
        <f aca="false">E24/C24*100</f>
        <v>98.8716502115656</v>
      </c>
      <c r="J24" s="20" t="n">
        <f aca="false">E24-D24</f>
        <v>5050</v>
      </c>
      <c r="K24" s="21" t="n">
        <f aca="false">E24/D24*100</f>
        <v>116.833333333333</v>
      </c>
      <c r="L24" s="19" t="n">
        <v>36050</v>
      </c>
      <c r="M24" s="19" t="n">
        <v>36100</v>
      </c>
      <c r="Q24" s="35"/>
    </row>
    <row r="25" customFormat="false" ht="64.3" hidden="false" customHeight="false" outlineLevel="0" collapsed="false">
      <c r="A25" s="34" t="s">
        <v>33</v>
      </c>
      <c r="B25" s="18" t="n">
        <v>13510.5</v>
      </c>
      <c r="C25" s="19" t="n">
        <v>12900</v>
      </c>
      <c r="D25" s="19" t="n">
        <v>5800</v>
      </c>
      <c r="E25" s="20" t="n">
        <v>9300</v>
      </c>
      <c r="F25" s="20" t="n">
        <f aca="false">E25-B25</f>
        <v>-4210.5</v>
      </c>
      <c r="G25" s="21" t="n">
        <f aca="false">E25/B25*100</f>
        <v>68.8353502831131</v>
      </c>
      <c r="H25" s="20" t="n">
        <f aca="false">E25-C25</f>
        <v>-3600</v>
      </c>
      <c r="I25" s="21" t="n">
        <f aca="false">E25/C25*100</f>
        <v>72.093023255814</v>
      </c>
      <c r="J25" s="20" t="n">
        <f aca="false">E25-D25</f>
        <v>3500</v>
      </c>
      <c r="K25" s="21" t="n">
        <f aca="false">E25/D25*100</f>
        <v>160.344827586207</v>
      </c>
      <c r="L25" s="19" t="n">
        <v>9320</v>
      </c>
      <c r="M25" s="19" t="n">
        <v>9340</v>
      </c>
      <c r="Q25" s="36"/>
    </row>
    <row r="26" customFormat="false" ht="128.6" hidden="false" customHeight="false" outlineLevel="0" collapsed="false">
      <c r="A26" s="34" t="s">
        <v>34</v>
      </c>
      <c r="B26" s="18" t="n">
        <v>0.8</v>
      </c>
      <c r="C26" s="19" t="n">
        <v>0</v>
      </c>
      <c r="D26" s="19" t="n">
        <v>0</v>
      </c>
      <c r="E26" s="20" t="n">
        <v>0</v>
      </c>
      <c r="F26" s="20" t="n">
        <f aca="false">E26-B26</f>
        <v>-0.8</v>
      </c>
      <c r="G26" s="21" t="n">
        <f aca="false">E26/B26*100</f>
        <v>0</v>
      </c>
      <c r="H26" s="20" t="n">
        <f aca="false">E26-C26</f>
        <v>0</v>
      </c>
      <c r="I26" s="21"/>
      <c r="J26" s="20" t="n">
        <f aca="false">E26-D26</f>
        <v>0</v>
      </c>
      <c r="K26" s="21"/>
      <c r="L26" s="19" t="n">
        <v>0</v>
      </c>
      <c r="M26" s="19" t="n">
        <v>0</v>
      </c>
      <c r="Q26" s="36"/>
    </row>
    <row r="27" customFormat="false" ht="160.75" hidden="false" customHeight="false" outlineLevel="0" collapsed="false">
      <c r="A27" s="37" t="s">
        <v>35</v>
      </c>
      <c r="B27" s="18" t="n">
        <v>66.6</v>
      </c>
      <c r="C27" s="19"/>
      <c r="D27" s="19"/>
      <c r="E27" s="20"/>
      <c r="F27" s="20"/>
      <c r="G27" s="21"/>
      <c r="H27" s="20"/>
      <c r="I27" s="21"/>
      <c r="J27" s="20"/>
      <c r="K27" s="21"/>
      <c r="L27" s="19"/>
      <c r="M27" s="19"/>
      <c r="Q27" s="36"/>
    </row>
    <row r="28" customFormat="false" ht="63.45" hidden="false" customHeight="true" outlineLevel="0" collapsed="false">
      <c r="A28" s="34" t="s">
        <v>36</v>
      </c>
      <c r="B28" s="18" t="n">
        <v>5700.7</v>
      </c>
      <c r="C28" s="19" t="n">
        <v>5900</v>
      </c>
      <c r="D28" s="19" t="n">
        <v>5900</v>
      </c>
      <c r="E28" s="20" t="n">
        <v>5950</v>
      </c>
      <c r="F28" s="20" t="n">
        <f aca="false">E28-B28</f>
        <v>249.3</v>
      </c>
      <c r="G28" s="21" t="n">
        <f aca="false">E28/B28*100</f>
        <v>104.373147157367</v>
      </c>
      <c r="H28" s="20" t="n">
        <f aca="false">E28-C28</f>
        <v>50</v>
      </c>
      <c r="I28" s="21" t="n">
        <f aca="false">E28/C28*100</f>
        <v>100.847457627119</v>
      </c>
      <c r="J28" s="20" t="n">
        <f aca="false">E28-D28</f>
        <v>50</v>
      </c>
      <c r="K28" s="21" t="n">
        <f aca="false">E28/D28*100</f>
        <v>100.847457627119</v>
      </c>
      <c r="L28" s="19" t="n">
        <v>6000</v>
      </c>
      <c r="M28" s="19" t="n">
        <v>6000</v>
      </c>
      <c r="Q28" s="33"/>
    </row>
    <row r="29" customFormat="false" ht="73.95" hidden="false" customHeight="true" outlineLevel="0" collapsed="false">
      <c r="A29" s="34" t="s">
        <v>37</v>
      </c>
      <c r="B29" s="18" t="n">
        <v>675</v>
      </c>
      <c r="C29" s="19" t="n">
        <v>658</v>
      </c>
      <c r="D29" s="19" t="n">
        <v>2060</v>
      </c>
      <c r="E29" s="20" t="n">
        <v>54</v>
      </c>
      <c r="F29" s="20" t="n">
        <f aca="false">E29-B29</f>
        <v>-621</v>
      </c>
      <c r="G29" s="21" t="n">
        <f aca="false">E29/B29*100</f>
        <v>8</v>
      </c>
      <c r="H29" s="20" t="n">
        <f aca="false">E29-C29</f>
        <v>-604</v>
      </c>
      <c r="I29" s="21" t="n">
        <f aca="false">E29/C29*100</f>
        <v>8.20668693009119</v>
      </c>
      <c r="J29" s="20" t="n">
        <f aca="false">E29-D29</f>
        <v>-2006</v>
      </c>
      <c r="K29" s="21" t="n">
        <f aca="false">E29/D29*100</f>
        <v>2.62135922330097</v>
      </c>
      <c r="L29" s="19" t="n">
        <v>0</v>
      </c>
      <c r="M29" s="19" t="n">
        <v>0</v>
      </c>
      <c r="Q29" s="35"/>
    </row>
    <row r="30" customFormat="false" ht="22.2" hidden="false" customHeight="true" outlineLevel="0" collapsed="false">
      <c r="A30" s="26" t="s">
        <v>38</v>
      </c>
      <c r="B30" s="38" t="n">
        <v>0</v>
      </c>
      <c r="C30" s="39" t="n">
        <v>18</v>
      </c>
      <c r="D30" s="39"/>
      <c r="E30" s="40" t="n">
        <v>0</v>
      </c>
      <c r="F30" s="20" t="n">
        <f aca="false">E30-B30</f>
        <v>0</v>
      </c>
      <c r="G30" s="21" t="e">
        <f aca="false">E30/B30*100</f>
        <v>#DIV/0!</v>
      </c>
      <c r="H30" s="20" t="n">
        <f aca="false">E30-C30</f>
        <v>-18</v>
      </c>
      <c r="I30" s="21"/>
      <c r="J30" s="20" t="n">
        <f aca="false">E30-D30</f>
        <v>0</v>
      </c>
      <c r="K30" s="21" t="n">
        <v>0</v>
      </c>
      <c r="L30" s="39" t="n">
        <v>0</v>
      </c>
      <c r="M30" s="39" t="n">
        <v>0</v>
      </c>
      <c r="Q30" s="33"/>
    </row>
    <row r="31" customFormat="false" ht="44.25" hidden="false" customHeight="true" outlineLevel="0" collapsed="false">
      <c r="A31" s="41" t="s">
        <v>39</v>
      </c>
      <c r="B31" s="30" t="n">
        <v>3286.3</v>
      </c>
      <c r="C31" s="19" t="n">
        <v>300</v>
      </c>
      <c r="D31" s="19" t="n">
        <v>1220</v>
      </c>
      <c r="E31" s="19" t="n">
        <v>300</v>
      </c>
      <c r="F31" s="20" t="n">
        <f aca="false">E31-B31</f>
        <v>-2986.3</v>
      </c>
      <c r="G31" s="21" t="n">
        <f aca="false">E31/B31*100</f>
        <v>9.12880747345039</v>
      </c>
      <c r="H31" s="20" t="n">
        <f aca="false">E31-C31</f>
        <v>0</v>
      </c>
      <c r="I31" s="21" t="n">
        <f aca="false">E31/C31*100</f>
        <v>100</v>
      </c>
      <c r="J31" s="20" t="n">
        <f aca="false">E31-D31</f>
        <v>-920</v>
      </c>
      <c r="K31" s="21" t="n">
        <f aca="false">E31/D31*100</f>
        <v>24.5901639344262</v>
      </c>
      <c r="L31" s="19" t="n">
        <v>300</v>
      </c>
      <c r="M31" s="19" t="n">
        <v>300</v>
      </c>
      <c r="Q31" s="33"/>
    </row>
    <row r="32" customFormat="false" ht="19.5" hidden="false" customHeight="true" outlineLevel="0" collapsed="false">
      <c r="A32" s="26" t="s">
        <v>40</v>
      </c>
      <c r="B32" s="30" t="n">
        <v>762.1</v>
      </c>
      <c r="C32" s="19" t="n">
        <v>900</v>
      </c>
      <c r="D32" s="19" t="n">
        <v>3000</v>
      </c>
      <c r="E32" s="19" t="n">
        <v>3100</v>
      </c>
      <c r="F32" s="20" t="n">
        <f aca="false">E32-B32</f>
        <v>2337.9</v>
      </c>
      <c r="G32" s="21" t="n">
        <f aca="false">E32/B32*100</f>
        <v>406.770764991471</v>
      </c>
      <c r="H32" s="20" t="n">
        <f aca="false">E32-C32</f>
        <v>2200</v>
      </c>
      <c r="I32" s="21" t="n">
        <f aca="false">E32/C32*100</f>
        <v>344.444444444444</v>
      </c>
      <c r="J32" s="20" t="n">
        <f aca="false">E32-D32</f>
        <v>100</v>
      </c>
      <c r="K32" s="21" t="n">
        <f aca="false">E32/D32*100</f>
        <v>103.333333333333</v>
      </c>
      <c r="L32" s="19" t="n">
        <v>3100</v>
      </c>
      <c r="M32" s="19" t="n">
        <v>3100</v>
      </c>
      <c r="Q32" s="33"/>
    </row>
    <row r="33" customFormat="false" ht="14.25" hidden="false" customHeight="true" outlineLevel="0" collapsed="false">
      <c r="A33" s="26" t="s">
        <v>41</v>
      </c>
      <c r="B33" s="42" t="n">
        <v>-6.9</v>
      </c>
      <c r="C33" s="43"/>
      <c r="D33" s="43"/>
      <c r="E33" s="44"/>
      <c r="F33" s="20" t="n">
        <f aca="false">E33-B33</f>
        <v>6.9</v>
      </c>
      <c r="G33" s="21" t="n">
        <f aca="false">E33/B33*100</f>
        <v>-0</v>
      </c>
      <c r="H33" s="20" t="n">
        <f aca="false">E33-C33</f>
        <v>0</v>
      </c>
      <c r="I33" s="21"/>
      <c r="J33" s="20" t="n">
        <f aca="false">E33-D33</f>
        <v>0</v>
      </c>
      <c r="K33" s="45"/>
      <c r="L33" s="43"/>
      <c r="M33" s="43"/>
      <c r="Q33" s="32"/>
    </row>
    <row r="34" customFormat="false" ht="15" hidden="false" customHeight="true" outlineLevel="0" collapsed="false">
      <c r="A34" s="26" t="s">
        <v>42</v>
      </c>
      <c r="B34" s="18" t="n">
        <v>11507.5</v>
      </c>
      <c r="C34" s="19" t="n">
        <v>2135</v>
      </c>
      <c r="D34" s="19" t="n">
        <v>30632</v>
      </c>
      <c r="E34" s="20" t="n">
        <v>5000</v>
      </c>
      <c r="F34" s="20" t="n">
        <f aca="false">E34-B34</f>
        <v>-6507.5</v>
      </c>
      <c r="G34" s="21" t="n">
        <f aca="false">E34/B34*100</f>
        <v>43.4499239626331</v>
      </c>
      <c r="H34" s="20" t="n">
        <f aca="false">E34-C34</f>
        <v>2865</v>
      </c>
      <c r="I34" s="21" t="n">
        <f aca="false">E34/C34*100</f>
        <v>234.192037470726</v>
      </c>
      <c r="J34" s="20" t="n">
        <f aca="false">E34-D34</f>
        <v>-25632</v>
      </c>
      <c r="K34" s="21" t="n">
        <f aca="false">E34/D34*100</f>
        <v>16.3227996866022</v>
      </c>
      <c r="L34" s="19" t="n">
        <v>5200</v>
      </c>
      <c r="M34" s="19" t="n">
        <v>5400</v>
      </c>
      <c r="Q34" s="32"/>
    </row>
    <row r="35" customFormat="false" ht="15" hidden="false" customHeight="true" outlineLevel="0" collapsed="false">
      <c r="A35" s="26" t="s">
        <v>43</v>
      </c>
      <c r="B35" s="18" t="n">
        <v>3.7</v>
      </c>
      <c r="C35" s="19"/>
      <c r="D35" s="19"/>
      <c r="E35" s="20"/>
      <c r="F35" s="20"/>
      <c r="G35" s="21"/>
      <c r="H35" s="20"/>
      <c r="I35" s="21"/>
      <c r="J35" s="20"/>
      <c r="K35" s="21"/>
      <c r="L35" s="19"/>
      <c r="M35" s="19"/>
      <c r="Q35" s="32"/>
    </row>
    <row r="36" customFormat="false" ht="15" hidden="false" customHeight="true" outlineLevel="0" collapsed="false">
      <c r="A36" s="26" t="s">
        <v>44</v>
      </c>
      <c r="B36" s="18" t="n">
        <v>0</v>
      </c>
      <c r="C36" s="46"/>
      <c r="D36" s="19" t="n">
        <v>388</v>
      </c>
      <c r="E36" s="47"/>
      <c r="F36" s="20" t="n">
        <f aca="false">E36-B36</f>
        <v>0</v>
      </c>
      <c r="G36" s="21" t="e">
        <f aca="false">E36/B36*100</f>
        <v>#DIV/0!</v>
      </c>
      <c r="H36" s="20" t="n">
        <f aca="false">E36-C36</f>
        <v>0</v>
      </c>
      <c r="I36" s="21" t="n">
        <v>0</v>
      </c>
      <c r="J36" s="20" t="n">
        <f aca="false">E36-D36</f>
        <v>-388</v>
      </c>
      <c r="K36" s="21" t="n">
        <f aca="false">E36/D36*100</f>
        <v>0</v>
      </c>
      <c r="L36" s="46"/>
      <c r="M36" s="46"/>
      <c r="Q36" s="32"/>
    </row>
    <row r="37" customFormat="false" ht="32.15" hidden="false" customHeight="false" outlineLevel="0" collapsed="false">
      <c r="A37" s="26" t="s">
        <v>45</v>
      </c>
      <c r="B37" s="48" t="n">
        <v>65</v>
      </c>
      <c r="C37" s="19"/>
      <c r="D37" s="19" t="n">
        <v>0</v>
      </c>
      <c r="E37" s="19"/>
      <c r="F37" s="20" t="n">
        <f aca="false">E37-B37</f>
        <v>-65</v>
      </c>
      <c r="G37" s="21" t="n">
        <f aca="false">E37/B37*100</f>
        <v>0</v>
      </c>
      <c r="H37" s="20" t="n">
        <f aca="false">E37-C37</f>
        <v>0</v>
      </c>
      <c r="I37" s="21" t="e">
        <f aca="false">E37/C37*100</f>
        <v>#DIV/0!</v>
      </c>
      <c r="J37" s="20" t="n">
        <f aca="false">E37-D37</f>
        <v>0</v>
      </c>
      <c r="K37" s="21" t="e">
        <f aca="false">E37/D37*100</f>
        <v>#DIV/0!</v>
      </c>
      <c r="L37" s="19"/>
      <c r="M37" s="19"/>
      <c r="Q37" s="49"/>
    </row>
    <row r="38" customFormat="false" ht="24.75" hidden="false" customHeight="true" outlineLevel="0" collapsed="false">
      <c r="A38" s="26" t="s">
        <v>46</v>
      </c>
      <c r="B38" s="18" t="n">
        <v>4386.6</v>
      </c>
      <c r="C38" s="19" t="n">
        <v>2340</v>
      </c>
      <c r="D38" s="19" t="n">
        <v>2340</v>
      </c>
      <c r="E38" s="20" t="n">
        <v>2400</v>
      </c>
      <c r="F38" s="20" t="n">
        <f aca="false">E38-B38</f>
        <v>-1986.6</v>
      </c>
      <c r="G38" s="21" t="n">
        <f aca="false">E38/B38*100</f>
        <v>54.7120776911503</v>
      </c>
      <c r="H38" s="20" t="n">
        <f aca="false">E38-C38</f>
        <v>60</v>
      </c>
      <c r="I38" s="21"/>
      <c r="J38" s="20" t="n">
        <f aca="false">E38-D38</f>
        <v>60</v>
      </c>
      <c r="K38" s="21"/>
      <c r="L38" s="19" t="n">
        <v>2450</v>
      </c>
      <c r="M38" s="19" t="n">
        <v>2500</v>
      </c>
      <c r="Q38" s="36"/>
    </row>
    <row r="39" customFormat="false" ht="30.75" hidden="false" customHeight="true" outlineLevel="0" collapsed="false">
      <c r="A39" s="50" t="s">
        <v>47</v>
      </c>
      <c r="B39" s="23" t="n">
        <f aca="false">SUM(B40:B46)</f>
        <v>5740187.9</v>
      </c>
      <c r="C39" s="24" t="n">
        <f aca="false">SUM(C40:C46)</f>
        <v>4446782.1</v>
      </c>
      <c r="D39" s="24" t="n">
        <f aca="false">SUM(D40:D46)</f>
        <v>7430094.2</v>
      </c>
      <c r="E39" s="23" t="n">
        <f aca="false">SUM(E40:E46)</f>
        <v>2650622.9</v>
      </c>
      <c r="F39" s="23" t="n">
        <f aca="false">SUM(F40:F46)</f>
        <v>-3089565</v>
      </c>
      <c r="G39" s="21" t="n">
        <f aca="false">E39/B39*100</f>
        <v>46.1765877036882</v>
      </c>
      <c r="H39" s="23" t="n">
        <f aca="false">SUM(H40:H46)</f>
        <v>-1796159.2</v>
      </c>
      <c r="I39" s="21" t="n">
        <f aca="false">E39/C39*100</f>
        <v>59.6076632583369</v>
      </c>
      <c r="J39" s="23" t="n">
        <f aca="false">SUM(J40:J46)</f>
        <v>-4779471.3</v>
      </c>
      <c r="K39" s="21" t="n">
        <f aca="false">G39/E39*100</f>
        <v>0.00174210325066188</v>
      </c>
      <c r="L39" s="23" t="n">
        <f aca="false">SUM(L40:L46)</f>
        <v>2530090.3</v>
      </c>
      <c r="M39" s="23" t="n">
        <f aca="false">SUM(M40:M46)</f>
        <v>3123797.5</v>
      </c>
      <c r="Q39" s="33"/>
    </row>
    <row r="40" customFormat="false" ht="20.25" hidden="false" customHeight="true" outlineLevel="0" collapsed="false">
      <c r="A40" s="51" t="s">
        <v>48</v>
      </c>
      <c r="B40" s="48" t="n">
        <v>1089249.5</v>
      </c>
      <c r="C40" s="39" t="n">
        <v>842120.9</v>
      </c>
      <c r="D40" s="19" t="n">
        <v>1258455.5</v>
      </c>
      <c r="E40" s="39" t="n">
        <v>832857.5</v>
      </c>
      <c r="F40" s="20" t="n">
        <f aca="false">E40-B40</f>
        <v>-256392</v>
      </c>
      <c r="G40" s="21" t="n">
        <f aca="false">E40/B40*100</f>
        <v>76.4615912148686</v>
      </c>
      <c r="H40" s="20" t="n">
        <f aca="false">E40-C40</f>
        <v>-9263.40000000002</v>
      </c>
      <c r="I40" s="21" t="n">
        <f aca="false">E40/C40*100</f>
        <v>98.8999916757796</v>
      </c>
      <c r="J40" s="20" t="n">
        <f aca="false">E40-D40</f>
        <v>-425598</v>
      </c>
      <c r="K40" s="21" t="n">
        <f aca="false">E40/D40*100</f>
        <v>66.1809257458845</v>
      </c>
      <c r="L40" s="39" t="n">
        <v>301366.9</v>
      </c>
      <c r="M40" s="39" t="n">
        <v>48418.7</v>
      </c>
      <c r="Q40" s="33"/>
    </row>
    <row r="41" customFormat="false" ht="22.5" hidden="false" customHeight="true" outlineLevel="0" collapsed="false">
      <c r="A41" s="51" t="s">
        <v>49</v>
      </c>
      <c r="B41" s="52" t="n">
        <v>3308547.4</v>
      </c>
      <c r="C41" s="39" t="n">
        <v>2169593.3</v>
      </c>
      <c r="D41" s="39" t="n">
        <v>4612846.9</v>
      </c>
      <c r="E41" s="39" t="n">
        <v>659972.6</v>
      </c>
      <c r="F41" s="20" t="n">
        <f aca="false">E41-B41</f>
        <v>-2648574.8</v>
      </c>
      <c r="G41" s="21" t="n">
        <f aca="false">E41/B41*100</f>
        <v>19.9475032456842</v>
      </c>
      <c r="H41" s="20" t="n">
        <f aca="false">E41-C41</f>
        <v>-1509620.7</v>
      </c>
      <c r="I41" s="21" t="n">
        <f aca="false">E41/C41*100</f>
        <v>30.419185014998</v>
      </c>
      <c r="J41" s="20" t="n">
        <f aca="false">E41-D41</f>
        <v>-3952874.3</v>
      </c>
      <c r="K41" s="21" t="n">
        <f aca="false">E41/D41*100</f>
        <v>14.3072730204855</v>
      </c>
      <c r="L41" s="39" t="n">
        <v>760358.1</v>
      </c>
      <c r="M41" s="39" t="n">
        <v>1608779.6</v>
      </c>
      <c r="Q41" s="33"/>
    </row>
    <row r="42" customFormat="false" ht="16.2" hidden="false" customHeight="true" outlineLevel="0" collapsed="false">
      <c r="A42" s="51" t="s">
        <v>50</v>
      </c>
      <c r="B42" s="53" t="n">
        <v>201910.3</v>
      </c>
      <c r="C42" s="39" t="n">
        <v>131911.9</v>
      </c>
      <c r="D42" s="39" t="n">
        <v>1508489.1</v>
      </c>
      <c r="E42" s="39" t="n">
        <v>1105175</v>
      </c>
      <c r="F42" s="20" t="n">
        <f aca="false">E42-B42</f>
        <v>903264.7</v>
      </c>
      <c r="G42" s="21" t="n">
        <f aca="false">E42/B42*100</f>
        <v>547.359396722208</v>
      </c>
      <c r="H42" s="20" t="n">
        <f aca="false">E42-C42</f>
        <v>973263.1</v>
      </c>
      <c r="I42" s="21" t="n">
        <f aca="false">E42/C42*100</f>
        <v>837.812964561954</v>
      </c>
      <c r="J42" s="20" t="n">
        <f aca="false">E42-D42</f>
        <v>-403314.1</v>
      </c>
      <c r="K42" s="21" t="n">
        <f aca="false">E42/D42*100</f>
        <v>73.263704722825</v>
      </c>
      <c r="L42" s="39" t="n">
        <v>1415103</v>
      </c>
      <c r="M42" s="39" t="n">
        <v>1413258.4</v>
      </c>
      <c r="Q42" s="33"/>
    </row>
    <row r="43" customFormat="false" ht="19.5" hidden="false" customHeight="true" outlineLevel="0" collapsed="false">
      <c r="A43" s="51" t="s">
        <v>51</v>
      </c>
      <c r="B43" s="54" t="n">
        <v>1182102.7</v>
      </c>
      <c r="C43" s="39" t="n">
        <v>1303156</v>
      </c>
      <c r="D43" s="39" t="n">
        <v>50002.7</v>
      </c>
      <c r="E43" s="39" t="n">
        <v>52617.8</v>
      </c>
      <c r="F43" s="20" t="n">
        <f aca="false">E43-B43</f>
        <v>-1129484.9</v>
      </c>
      <c r="G43" s="21" t="n">
        <f aca="false">E43/B43*100</f>
        <v>4.45120377442671</v>
      </c>
      <c r="H43" s="20" t="n">
        <f aca="false">E43-C43</f>
        <v>-1250538.2</v>
      </c>
      <c r="I43" s="21" t="n">
        <f aca="false">E43/C43*100</f>
        <v>4.03772073335809</v>
      </c>
      <c r="J43" s="20" t="n">
        <f aca="false">E43-D43</f>
        <v>2615.10000000001</v>
      </c>
      <c r="K43" s="21" t="n">
        <f aca="false">E43/D43*100</f>
        <v>105.22991758445</v>
      </c>
      <c r="L43" s="39" t="n">
        <v>53262.3</v>
      </c>
      <c r="M43" s="39" t="n">
        <v>53340.8</v>
      </c>
      <c r="Q43" s="55"/>
    </row>
    <row r="44" customFormat="false" ht="19.95" hidden="false" customHeight="true" outlineLevel="0" collapsed="false">
      <c r="A44" s="51" t="s">
        <v>52</v>
      </c>
      <c r="B44" s="53" t="n">
        <v>1003.7</v>
      </c>
      <c r="C44" s="39"/>
      <c r="D44" s="39" t="n">
        <v>300</v>
      </c>
      <c r="E44" s="39"/>
      <c r="F44" s="20" t="n">
        <f aca="false">E44-B44</f>
        <v>-1003.7</v>
      </c>
      <c r="G44" s="21" t="n">
        <f aca="false">E44/B44*100</f>
        <v>0</v>
      </c>
      <c r="H44" s="20" t="n">
        <f aca="false">E44-C44</f>
        <v>0</v>
      </c>
      <c r="I44" s="21"/>
      <c r="J44" s="20" t="n">
        <f aca="false">E44-D44</f>
        <v>-300</v>
      </c>
      <c r="K44" s="21"/>
      <c r="L44" s="39"/>
      <c r="M44" s="39"/>
      <c r="Q44" s="55"/>
    </row>
    <row r="45" customFormat="false" ht="23.25" hidden="false" customHeight="true" outlineLevel="0" collapsed="false">
      <c r="A45" s="51" t="s">
        <v>53</v>
      </c>
      <c r="B45" s="53" t="n">
        <v>40.9</v>
      </c>
      <c r="C45" s="39"/>
      <c r="D45" s="39" t="n">
        <v>0</v>
      </c>
      <c r="E45" s="39"/>
      <c r="F45" s="20" t="n">
        <f aca="false">E45-B45</f>
        <v>-40.9</v>
      </c>
      <c r="G45" s="21" t="n">
        <f aca="false">E45/B45*100</f>
        <v>0</v>
      </c>
      <c r="H45" s="20" t="n">
        <f aca="false">E45-C45</f>
        <v>0</v>
      </c>
      <c r="I45" s="21"/>
      <c r="J45" s="20" t="n">
        <f aca="false">E45-D45</f>
        <v>0</v>
      </c>
      <c r="K45" s="21"/>
      <c r="L45" s="39"/>
      <c r="M45" s="39"/>
      <c r="Q45" s="55"/>
    </row>
    <row r="46" customFormat="false" ht="42.9" hidden="false" customHeight="false" outlineLevel="0" collapsed="false">
      <c r="A46" s="26" t="s">
        <v>54</v>
      </c>
      <c r="B46" s="56" t="n">
        <v>-42666.6</v>
      </c>
      <c r="C46" s="39"/>
      <c r="D46" s="43"/>
      <c r="E46" s="39"/>
      <c r="F46" s="20" t="n">
        <f aca="false">E46-B46</f>
        <v>42666.6</v>
      </c>
      <c r="G46" s="21" t="n">
        <f aca="false">E46/B46*100</f>
        <v>-0</v>
      </c>
      <c r="H46" s="20" t="n">
        <f aca="false">E46-C46</f>
        <v>0</v>
      </c>
      <c r="I46" s="21"/>
      <c r="J46" s="20" t="n">
        <f aca="false">E46-D46</f>
        <v>0</v>
      </c>
      <c r="K46" s="21"/>
      <c r="L46" s="39"/>
      <c r="M46" s="39"/>
      <c r="Q46" s="55"/>
    </row>
    <row r="47" customFormat="false" ht="25.5" hidden="false" customHeight="true" outlineLevel="0" collapsed="false">
      <c r="A47" s="57" t="s">
        <v>55</v>
      </c>
      <c r="B47" s="58" t="n">
        <f aca="false">B7+B39</f>
        <v>6516291.9</v>
      </c>
      <c r="C47" s="58" t="n">
        <f aca="false">C7+C39</f>
        <v>5208782.1</v>
      </c>
      <c r="D47" s="58" t="n">
        <f aca="false">D7+D39</f>
        <v>8240694.2</v>
      </c>
      <c r="E47" s="58" t="n">
        <f aca="false">E7+E39</f>
        <v>3540272.9</v>
      </c>
      <c r="F47" s="58" t="n">
        <f aca="false">F7+F39</f>
        <v>-2975948.7</v>
      </c>
      <c r="G47" s="16" t="n">
        <f aca="false">E47/B47*100</f>
        <v>54.3295627993583</v>
      </c>
      <c r="H47" s="58" t="n">
        <f aca="false">H7+H39</f>
        <v>-1668509.2</v>
      </c>
      <c r="I47" s="16" t="n">
        <f aca="false">E47/C47*100</f>
        <v>67.9673833927513</v>
      </c>
      <c r="J47" s="58" t="n">
        <f aca="false">J7+J39</f>
        <v>-4700421.3</v>
      </c>
      <c r="K47" s="16" t="n">
        <f aca="false">E47/D47*100</f>
        <v>42.9608575937692</v>
      </c>
      <c r="L47" s="58" t="n">
        <f aca="false">L7+L39</f>
        <v>3449290.3</v>
      </c>
      <c r="M47" s="58" t="n">
        <f aca="false">M7+M39</f>
        <v>4083097.5</v>
      </c>
      <c r="Q47" s="35"/>
    </row>
    <row r="48" customFormat="false" ht="12.9" hidden="false" customHeight="false" outlineLevel="0" collapsed="false">
      <c r="A48" s="59"/>
      <c r="Q48" s="35"/>
    </row>
    <row r="49" customFormat="false" ht="12.9" hidden="false" customHeight="false" outlineLevel="0" collapsed="false">
      <c r="Q49" s="60"/>
    </row>
    <row r="50" customFormat="false" ht="12.9" hidden="false" customHeight="false" outlineLevel="0" collapsed="false">
      <c r="Q50" s="60"/>
    </row>
    <row r="51" customFormat="false" ht="12.9" hidden="false" customHeight="false" outlineLevel="0" collapsed="false">
      <c r="Q51" s="33"/>
    </row>
    <row r="52" customFormat="false" ht="12.9" hidden="false" customHeight="false" outlineLevel="0" collapsed="false">
      <c r="Q52" s="35"/>
    </row>
    <row r="53" customFormat="false" ht="12.9" hidden="false" customHeight="false" outlineLevel="0" collapsed="false">
      <c r="Q53" s="33"/>
    </row>
    <row r="54" customFormat="false" ht="12.45" hidden="false" customHeight="false" outlineLevel="0" collapsed="false">
      <c r="Q54" s="36"/>
    </row>
    <row r="55" customFormat="false" ht="12.45" hidden="false" customHeight="false" outlineLevel="0" collapsed="false">
      <c r="G55" s="61"/>
      <c r="H55" s="62"/>
      <c r="I55" s="63"/>
      <c r="J55" s="62"/>
      <c r="K55" s="63"/>
      <c r="L55" s="62"/>
      <c r="M55" s="63"/>
      <c r="N55" s="64"/>
    </row>
    <row r="56" customFormat="false" ht="12.45" hidden="false" customHeight="false" outlineLevel="0" collapsed="false">
      <c r="G56" s="65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Алексеева</cp:lastModifiedBy>
  <cp:lastPrinted>2023-11-02T00:29:59Z</cp:lastPrinted>
  <dcterms:modified xsi:type="dcterms:W3CDTF">2024-12-21T01:59:52Z</dcterms:modified>
  <cp:revision>0</cp:revision>
  <dc:subject/>
  <dc:title/>
</cp:coreProperties>
</file>