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К проекту бюджета муниципального образования городской округ "Охинский"</t>
  </si>
  <si>
    <t xml:space="preserve">на 2025 год и на плановый период 2026 и 2027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городской округ "Охинский"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3 года: </t>
  </si>
  <si>
    <t xml:space="preserve">ожидаемое исполнение по состоянию на 01.01.2025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униципального образования городской округ "Охинский" верхний предел муниципального внутреннего долга по состоянию на:</t>
  </si>
  <si>
    <t xml:space="preserve">Планируемый к утверждению решением Собрания муниципального образования городской округ "Охинский" о бюджете на 2025 год и на плановый период 2026-2027 гг.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3 году ограничений по объему муниципального внутреннего долга</t>
  </si>
  <si>
    <t xml:space="preserve">Сведения о соблюдении в 2023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4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Объем муниципального внутреннего долг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4.14"/>
    <col collapsed="false" customWidth="true" hidden="false" outlineLevel="0" max="6" min="6" style="1" width="15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4927</v>
      </c>
      <c r="C8" s="9" t="n">
        <v>45292</v>
      </c>
      <c r="D8" s="8"/>
      <c r="E8" s="10" t="n">
        <v>46023</v>
      </c>
      <c r="F8" s="10" t="n">
        <v>46388</v>
      </c>
      <c r="G8" s="10" t="n">
        <v>46753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75" hidden="false" customHeight="false" outlineLevel="0" collapsed="false">
      <c r="A10" s="15" t="s">
        <v>11</v>
      </c>
      <c r="B10" s="13" t="n">
        <v>116120</v>
      </c>
      <c r="C10" s="13" t="n">
        <v>189290</v>
      </c>
      <c r="D10" s="13" t="n">
        <v>193125</v>
      </c>
      <c r="E10" s="14" t="n">
        <v>76200</v>
      </c>
      <c r="F10" s="14" t="n">
        <v>88900</v>
      </c>
      <c r="G10" s="14" t="n">
        <v>91900</v>
      </c>
    </row>
    <row r="11" customFormat="false" ht="31.5" hidden="false" customHeight="false" outlineLevel="0" collapsed="false">
      <c r="A11" s="15" t="s">
        <v>12</v>
      </c>
      <c r="B11" s="13" t="n">
        <f aca="false">B9+B10</f>
        <v>116120</v>
      </c>
      <c r="C11" s="13" t="n">
        <f aca="false">C9+C10</f>
        <v>189290</v>
      </c>
      <c r="D11" s="13" t="n">
        <f aca="false">D9+D10</f>
        <v>193125</v>
      </c>
      <c r="E11" s="14" t="n">
        <f aca="false">E9+E10</f>
        <v>76200</v>
      </c>
      <c r="F11" s="14" t="n">
        <f aca="false">F9+F10</f>
        <v>88900</v>
      </c>
      <c r="G11" s="14" t="n">
        <f aca="false">G9+G10</f>
        <v>91900</v>
      </c>
    </row>
    <row r="12" s="16" customFormat="true" ht="31.5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1.5" hidden="false" customHeight="false" outlineLevel="0" collapsed="false">
      <c r="A13" s="15" t="s">
        <v>14</v>
      </c>
      <c r="B13" s="13" t="n">
        <f aca="false">B11+B12</f>
        <v>116120</v>
      </c>
      <c r="C13" s="13" t="n">
        <f aca="false">C11+C12</f>
        <v>189290</v>
      </c>
      <c r="D13" s="13" t="n">
        <f aca="false">D11+D12</f>
        <v>193125</v>
      </c>
      <c r="E13" s="14" t="n">
        <f aca="false">E11+E12</f>
        <v>76200</v>
      </c>
      <c r="F13" s="14" t="n">
        <f aca="false">F11+F12</f>
        <v>88900</v>
      </c>
      <c r="G13" s="14" t="n">
        <f aca="false">G11+G12</f>
        <v>91900</v>
      </c>
    </row>
    <row r="14" s="17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7" customFormat="true" ht="15.75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5292</v>
      </c>
      <c r="C17" s="10" t="n">
        <v>45658</v>
      </c>
      <c r="D17" s="10" t="n">
        <v>46023</v>
      </c>
      <c r="E17" s="10" t="n">
        <v>46388</v>
      </c>
      <c r="F17" s="10" t="n">
        <v>46753</v>
      </c>
    </row>
    <row r="18" customFormat="false" ht="39.75" hidden="false" customHeight="true" outlineLevel="0" collapsed="false">
      <c r="A18" s="20" t="s">
        <v>19</v>
      </c>
      <c r="B18" s="21" t="n">
        <v>189300</v>
      </c>
      <c r="C18" s="22" t="n">
        <v>171700</v>
      </c>
      <c r="D18" s="22" t="n">
        <v>191300</v>
      </c>
      <c r="E18" s="22" t="n">
        <v>191300</v>
      </c>
      <c r="F18" s="22" t="n">
        <v>191300</v>
      </c>
    </row>
    <row r="19" customFormat="false" ht="15.75" hidden="false" customHeight="false" outlineLevel="0" collapsed="false">
      <c r="A19" s="20" t="s">
        <v>20</v>
      </c>
      <c r="B19" s="23"/>
      <c r="C19" s="24"/>
      <c r="D19" s="22"/>
      <c r="E19" s="14"/>
      <c r="F19" s="14"/>
    </row>
    <row r="20" customFormat="false" ht="31.5" hidden="false" customHeight="false" outlineLevel="0" collapsed="false">
      <c r="A20" s="25" t="s">
        <v>21</v>
      </c>
      <c r="B20" s="23" t="n">
        <v>0</v>
      </c>
      <c r="C20" s="24" t="n">
        <v>0</v>
      </c>
      <c r="D20" s="22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47.25" hidden="false" customHeight="true" outlineLevel="0" collapsed="false">
      <c r="A24" s="28" t="s">
        <v>16</v>
      </c>
      <c r="B24" s="8" t="s">
        <v>23</v>
      </c>
      <c r="C24" s="8"/>
      <c r="D24" s="8"/>
      <c r="E24" s="8" t="s">
        <v>24</v>
      </c>
      <c r="F24" s="29"/>
    </row>
    <row r="25" customFormat="false" ht="47.25" hidden="false" customHeight="true" outlineLevel="0" collapsed="false">
      <c r="A25" s="28"/>
      <c r="B25" s="8" t="s">
        <v>25</v>
      </c>
      <c r="C25" s="8" t="s">
        <v>26</v>
      </c>
      <c r="D25" s="8"/>
      <c r="E25" s="8"/>
      <c r="F25" s="29"/>
    </row>
    <row r="26" customFormat="false" ht="96" hidden="false" customHeight="true" outlineLevel="0" collapsed="false">
      <c r="A26" s="28"/>
      <c r="B26" s="28" t="s">
        <v>27</v>
      </c>
      <c r="C26" s="8" t="s">
        <v>28</v>
      </c>
      <c r="D26" s="8"/>
      <c r="E26" s="8"/>
      <c r="F26" s="29"/>
    </row>
    <row r="27" customFormat="false" ht="35.25" hidden="false" customHeight="true" outlineLevel="0" collapsed="false">
      <c r="A27" s="25" t="s">
        <v>29</v>
      </c>
      <c r="B27" s="30" t="n">
        <v>776104.01</v>
      </c>
      <c r="C27" s="31" t="n">
        <v>189300</v>
      </c>
      <c r="D27" s="31"/>
      <c r="E27" s="30" t="n">
        <v>189290</v>
      </c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</row>
  </sheetData>
  <mergeCells count="23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A26"/>
    <mergeCell ref="B24:D24"/>
    <mergeCell ref="E24:E26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Fu_User</cp:lastModifiedBy>
  <cp:lastPrinted>2020-11-02T00:55:04Z</cp:lastPrinted>
  <dcterms:modified xsi:type="dcterms:W3CDTF">2024-09-14T10:02:25Z</dcterms:modified>
  <cp:revision>0</cp:revision>
  <dc:subject/>
  <dc:title/>
</cp:coreProperties>
</file>