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</xdr:rowOff>
              </xdr:from>
              <xdr:to>
                <xdr:col>4</xdr:col>
                <xdr:colOff>8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30">
  <si>
    <t xml:space="preserve">Приложение 2</t>
  </si>
  <si>
    <t xml:space="preserve">Сведения о расходах бюджета муниципального образования городской округ "Охинский" на 2025 год и на плановый период 2026 и 2027 годов в сравнении с ожидаемым исполнением местного бюджета за 2024 год (оценка текущего финансового года) и отчетом за 2023 год (отчетный финансовый год)</t>
  </si>
  <si>
    <t xml:space="preserve"> тыс. рублей</t>
  </si>
  <si>
    <t xml:space="preserve">Наименование</t>
  </si>
  <si>
    <t xml:space="preserve">Разд.                Подр.</t>
  </si>
  <si>
    <t xml:space="preserve">2023
факт</t>
  </si>
  <si>
    <t xml:space="preserve">2024
первонач. план</t>
  </si>
  <si>
    <t xml:space="preserve">2024
оценка</t>
  </si>
  <si>
    <t xml:space="preserve">2026
план</t>
  </si>
  <si>
    <t xml:space="preserve">2027
план</t>
  </si>
  <si>
    <t xml:space="preserve">план</t>
  </si>
  <si>
    <t xml:space="preserve">Сравнение</t>
  </si>
  <si>
    <t xml:space="preserve">к 2023 году</t>
  </si>
  <si>
    <t xml:space="preserve">к 2024 году
(первонач. план)</t>
  </si>
  <si>
    <t xml:space="preserve">к 2024 году
(оценка)</t>
  </si>
  <si>
    <t xml:space="preserve">тыс. руб.</t>
  </si>
  <si>
    <t xml:space="preserve">%</t>
  </si>
  <si>
    <t xml:space="preserve">Расходы без условно утвержденных, в том числе по разделам, подразделам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6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8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6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6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6" borderId="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M2"/>
    </sheetView>
  </sheetViews>
  <sheetFormatPr defaultColWidth="9.1484375" defaultRowHeight="14.15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6" min="3" style="2" width="11.69"/>
    <col collapsed="false" customWidth="true" hidden="false" outlineLevel="0" max="7" min="7" style="2" width="13.68"/>
    <col collapsed="false" customWidth="true" hidden="false" outlineLevel="0" max="8" min="8" style="2" width="11.69"/>
    <col collapsed="false" customWidth="true" hidden="false" outlineLevel="0" max="9" min="9" style="2" width="14.68"/>
    <col collapsed="false" customWidth="true" hidden="false" outlineLevel="0" max="10" min="10" style="2" width="11.69"/>
    <col collapsed="false" customWidth="true" hidden="false" outlineLevel="0" max="11" min="11" style="2" width="14.84"/>
    <col collapsed="false" customWidth="true" hidden="false" outlineLevel="0" max="14" min="12" style="2" width="11.69"/>
    <col collapsed="false" customWidth="false" hidden="false" outlineLevel="0" max="257" min="15" style="1" width="9.14"/>
  </cols>
  <sheetData>
    <row r="1" customFormat="false" ht="15.45" hidden="false" customHeight="false" outlineLevel="0" collapsed="false">
      <c r="M1" s="3" t="s">
        <v>0</v>
      </c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8"/>
      <c r="D4" s="8"/>
      <c r="E4" s="8"/>
      <c r="N4" s="2" t="s">
        <v>2</v>
      </c>
    </row>
    <row r="5" customFormat="false" ht="12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3" t="n">
        <v>2025</v>
      </c>
      <c r="G5" s="13"/>
      <c r="H5" s="13"/>
      <c r="I5" s="13"/>
      <c r="J5" s="13"/>
      <c r="K5" s="13"/>
      <c r="L5" s="13"/>
      <c r="M5" s="14" t="s">
        <v>8</v>
      </c>
      <c r="N5" s="14" t="s">
        <v>9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4" t="s">
        <v>10</v>
      </c>
      <c r="G6" s="13" t="s">
        <v>11</v>
      </c>
      <c r="H6" s="13"/>
      <c r="I6" s="13"/>
      <c r="J6" s="13"/>
      <c r="K6" s="13"/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3" t="s">
        <v>12</v>
      </c>
      <c r="H7" s="13"/>
      <c r="I7" s="13" t="s">
        <v>13</v>
      </c>
      <c r="J7" s="13"/>
      <c r="K7" s="13" t="s">
        <v>14</v>
      </c>
      <c r="L7" s="13"/>
      <c r="M7" s="14"/>
      <c r="N7" s="14"/>
    </row>
    <row r="8" customFormat="false" ht="26.25" hidden="false" customHeight="true" outlineLevel="0" collapsed="false">
      <c r="A8" s="9"/>
      <c r="B8" s="10"/>
      <c r="C8" s="11"/>
      <c r="D8" s="12"/>
      <c r="E8" s="12"/>
      <c r="F8" s="14"/>
      <c r="G8" s="14" t="s">
        <v>15</v>
      </c>
      <c r="H8" s="14" t="s">
        <v>16</v>
      </c>
      <c r="I8" s="14" t="s">
        <v>15</v>
      </c>
      <c r="J8" s="14" t="s">
        <v>16</v>
      </c>
      <c r="K8" s="14" t="s">
        <v>15</v>
      </c>
      <c r="L8" s="14" t="s">
        <v>16</v>
      </c>
      <c r="M8" s="14"/>
      <c r="N8" s="14"/>
    </row>
    <row r="9" s="18" customFormat="true" ht="18.7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</row>
    <row r="10" customFormat="false" ht="28.3" hidden="false" customHeight="false" outlineLevel="0" collapsed="false">
      <c r="A10" s="19" t="s">
        <v>17</v>
      </c>
      <c r="B10" s="20"/>
      <c r="C10" s="21" t="n">
        <f aca="false">C11+C22+C26+C34+C39+C41+C48+C51+C57+C61+C64</f>
        <v>6266802.23422</v>
      </c>
      <c r="D10" s="21" t="n">
        <f aca="false">D11+D22+D26+D34+D39+D41+D48+D51+D57+D61+D64</f>
        <v>5284982.1</v>
      </c>
      <c r="E10" s="21" t="n">
        <f aca="false">E11+E22+E26+E34+E39+E41+E48+E51+E57+E61+E64</f>
        <v>8456868.5</v>
      </c>
      <c r="F10" s="21" t="n">
        <f aca="false">F11+F22+F26+F34+F39+F41+F48+F51+F57+F61+F64</f>
        <v>3293693.8</v>
      </c>
      <c r="G10" s="21" t="n">
        <f aca="false">G11+G22+G26+G34+G41+G48+G51+G57+G61+G64</f>
        <v>-2972923.84039</v>
      </c>
      <c r="H10" s="22" t="n">
        <f aca="false">SUM(F10/C10)</f>
        <v>0.525578066276724</v>
      </c>
      <c r="I10" s="21" t="n">
        <f aca="false">I11+I22+I26+I34+I39+I41+I48+I51+I57+I61+I64</f>
        <v>-1991288.3</v>
      </c>
      <c r="J10" s="22" t="n">
        <f aca="false">SUM(F10/D10)</f>
        <v>0.623217588570451</v>
      </c>
      <c r="K10" s="21" t="n">
        <f aca="false">K11+K22+K26+K34+K39+K41+K48+K51+K57+K61+K64</f>
        <v>-5163174.7</v>
      </c>
      <c r="L10" s="22" t="n">
        <f aca="false">SUM(F10/E10)</f>
        <v>0.38946967190042</v>
      </c>
      <c r="M10" s="21" t="n">
        <f aca="false">M11+M22+M26+M34+M39+M41+M48+M51+M57+M61+M64</f>
        <v>3508207.1</v>
      </c>
      <c r="N10" s="21" t="n">
        <f aca="false">N11+N22+N26+N34+N39+N41+N48+N51+N57+N61+N64</f>
        <v>4126899.6</v>
      </c>
    </row>
    <row r="11" customFormat="false" ht="14.15" hidden="false" customHeight="false" outlineLevel="0" collapsed="false">
      <c r="A11" s="23" t="s">
        <v>18</v>
      </c>
      <c r="B11" s="24" t="s">
        <v>19</v>
      </c>
      <c r="C11" s="25" t="n">
        <f aca="false">SUM(C12:C19)</f>
        <v>369749.26587</v>
      </c>
      <c r="D11" s="25" t="n">
        <f aca="false">SUM(D12:D19)</f>
        <v>358934.8</v>
      </c>
      <c r="E11" s="25" t="n">
        <f aca="false">SUM(E12:E19)</f>
        <v>449998.5</v>
      </c>
      <c r="F11" s="25" t="n">
        <f aca="false">SUM(F12:F19)</f>
        <v>461418.7</v>
      </c>
      <c r="G11" s="25" t="n">
        <f aca="false">SUM(G12:G19)</f>
        <v>91669.43413</v>
      </c>
      <c r="H11" s="26" t="n">
        <f aca="false">SUM(F11/C11)</f>
        <v>1.2479232349909</v>
      </c>
      <c r="I11" s="25" t="n">
        <f aca="false">SUM(I12:I19)</f>
        <v>102483.9</v>
      </c>
      <c r="J11" s="26" t="n">
        <f aca="false">SUM(F11/D11)</f>
        <v>1.28552232884635</v>
      </c>
      <c r="K11" s="25" t="n">
        <f aca="false">SUM(K12:K19)</f>
        <v>11420.2</v>
      </c>
      <c r="L11" s="26" t="n">
        <f aca="false">SUM(F11/E11)</f>
        <v>1.02537830681658</v>
      </c>
      <c r="M11" s="25" t="n">
        <f aca="false">SUM(M12:M19)</f>
        <v>281040.8</v>
      </c>
      <c r="N11" s="25" t="n">
        <f aca="false">SUM(N12:N19)</f>
        <v>206565.9</v>
      </c>
    </row>
    <row r="12" customFormat="false" ht="28.3" hidden="false" customHeight="false" outlineLevel="1" collapsed="false">
      <c r="A12" s="27" t="s">
        <v>20</v>
      </c>
      <c r="B12" s="28" t="s">
        <v>21</v>
      </c>
      <c r="C12" s="29" t="n">
        <v>10429.72173</v>
      </c>
      <c r="D12" s="30" t="n">
        <v>10216.1</v>
      </c>
      <c r="E12" s="31" t="n">
        <v>10549.2</v>
      </c>
      <c r="F12" s="30" t="n">
        <v>11789.4</v>
      </c>
      <c r="G12" s="30" t="n">
        <f aca="false">SUM(F12-C12)</f>
        <v>1359.67827</v>
      </c>
      <c r="H12" s="32" t="n">
        <f aca="false">SUM(F12/C12)</f>
        <v>1.13036572836733</v>
      </c>
      <c r="I12" s="30" t="n">
        <f aca="false">SUM(F12-D12)</f>
        <v>1573.3</v>
      </c>
      <c r="J12" s="32" t="n">
        <f aca="false">SUM(F12/D12)</f>
        <v>1.15400201642505</v>
      </c>
      <c r="K12" s="30" t="n">
        <f aca="false">SUM(F12-E12)</f>
        <v>1240.2</v>
      </c>
      <c r="L12" s="32" t="n">
        <f aca="false">SUM(F12/E12)</f>
        <v>1.11756341713116</v>
      </c>
      <c r="M12" s="30" t="n">
        <v>6514.4</v>
      </c>
      <c r="N12" s="30" t="n">
        <v>4432</v>
      </c>
    </row>
    <row r="13" customFormat="false" ht="42.45" hidden="false" customHeight="false" outlineLevel="1" collapsed="false">
      <c r="A13" s="27" t="s">
        <v>22</v>
      </c>
      <c r="B13" s="28" t="s">
        <v>23</v>
      </c>
      <c r="C13" s="29" t="n">
        <v>18638.2457</v>
      </c>
      <c r="D13" s="30" t="n">
        <f aca="false">17303.3-541.8</f>
        <v>16761.5</v>
      </c>
      <c r="E13" s="31" t="n">
        <v>18794.4</v>
      </c>
      <c r="F13" s="30" t="n">
        <v>19506.8</v>
      </c>
      <c r="G13" s="30" t="n">
        <f aca="false">SUM(F13-C13)</f>
        <v>868.5543</v>
      </c>
      <c r="H13" s="32" t="n">
        <f aca="false">SUM(F13/C13)</f>
        <v>1.04660064654046</v>
      </c>
      <c r="I13" s="30" t="n">
        <f aca="false">SUM(F13-D13)</f>
        <v>2745.3</v>
      </c>
      <c r="J13" s="32" t="n">
        <f aca="false">SUM(F13/D13)</f>
        <v>1.16378605733377</v>
      </c>
      <c r="K13" s="30" t="n">
        <f aca="false">SUM(F13-E13)</f>
        <v>712.399999999998</v>
      </c>
      <c r="L13" s="32" t="n">
        <f aca="false">SUM(F13/E13)</f>
        <v>1.03790490784489</v>
      </c>
      <c r="M13" s="30" t="n">
        <v>10947.6</v>
      </c>
      <c r="N13" s="30" t="n">
        <v>7637.8</v>
      </c>
    </row>
    <row r="14" customFormat="false" ht="42.45" hidden="false" customHeight="false" outlineLevel="1" collapsed="false">
      <c r="A14" s="27" t="s">
        <v>24</v>
      </c>
      <c r="B14" s="28" t="s">
        <v>25</v>
      </c>
      <c r="C14" s="29" t="n">
        <v>124395.79189</v>
      </c>
      <c r="D14" s="30" t="n">
        <v>120156.8</v>
      </c>
      <c r="E14" s="31" t="n">
        <v>117818.4</v>
      </c>
      <c r="F14" s="30" t="n">
        <v>139529.7</v>
      </c>
      <c r="G14" s="30" t="n">
        <f aca="false">SUM(F14-C14)</f>
        <v>15133.90811</v>
      </c>
      <c r="H14" s="32" t="n">
        <f aca="false">SUM(F14/C14)</f>
        <v>1.12165932528797</v>
      </c>
      <c r="I14" s="30" t="n">
        <f aca="false">SUM(F14-D14)</f>
        <v>19372.9</v>
      </c>
      <c r="J14" s="32" t="n">
        <f aca="false">SUM(F14/D14)</f>
        <v>1.16123015925857</v>
      </c>
      <c r="K14" s="30" t="n">
        <f aca="false">SUM(F14-E14)</f>
        <v>21711.3</v>
      </c>
      <c r="L14" s="32" t="n">
        <f aca="false">SUM(F14/E14)</f>
        <v>1.18427766800432</v>
      </c>
      <c r="M14" s="30" t="n">
        <v>83271.8</v>
      </c>
      <c r="N14" s="30" t="n">
        <v>60768.6</v>
      </c>
    </row>
    <row r="15" customFormat="false" ht="14.15" hidden="false" customHeight="false" outlineLevel="1" collapsed="false">
      <c r="A15" s="27" t="s">
        <v>26</v>
      </c>
      <c r="B15" s="28" t="s">
        <v>27</v>
      </c>
      <c r="C15" s="29" t="n">
        <v>2.3</v>
      </c>
      <c r="D15" s="30" t="n">
        <v>8.5</v>
      </c>
      <c r="E15" s="31" t="n">
        <v>8.5</v>
      </c>
      <c r="F15" s="30" t="n">
        <v>8.7</v>
      </c>
      <c r="G15" s="30" t="n">
        <f aca="false">SUM(F15-C15)</f>
        <v>6.4</v>
      </c>
      <c r="H15" s="32" t="n">
        <f aca="false">SUM(F15/C15)</f>
        <v>3.78260869565217</v>
      </c>
      <c r="I15" s="30" t="n">
        <f aca="false">SUM(F15-D15)</f>
        <v>0.199999999999999</v>
      </c>
      <c r="J15" s="32" t="n">
        <f aca="false">SUM(F15/D15)</f>
        <v>1.02352941176471</v>
      </c>
      <c r="K15" s="30" t="n">
        <f aca="false">SUM(F15-E15)</f>
        <v>0.199999999999999</v>
      </c>
      <c r="L15" s="32" t="n">
        <f aca="false">SUM(F15/E15)</f>
        <v>1.02352941176471</v>
      </c>
      <c r="M15" s="30" t="n">
        <v>142.1</v>
      </c>
      <c r="N15" s="30" t="n">
        <v>8.4</v>
      </c>
    </row>
    <row r="16" customFormat="false" ht="42.45" hidden="false" customHeight="false" outlineLevel="1" collapsed="false">
      <c r="A16" s="27" t="s">
        <v>28</v>
      </c>
      <c r="B16" s="28" t="s">
        <v>29</v>
      </c>
      <c r="C16" s="29" t="n">
        <v>63649.35135</v>
      </c>
      <c r="D16" s="30" t="n">
        <f aca="false">65945.1-299.6-611</f>
        <v>65034.5</v>
      </c>
      <c r="E16" s="31" t="n">
        <v>68799.2</v>
      </c>
      <c r="F16" s="30" t="n">
        <v>75632.7</v>
      </c>
      <c r="G16" s="30" t="n">
        <f aca="false">SUM(F16-C16)</f>
        <v>11983.34865</v>
      </c>
      <c r="H16" s="32" t="n">
        <f aca="false">SUM(F16/C16)</f>
        <v>1.18827133970471</v>
      </c>
      <c r="I16" s="30" t="n">
        <f aca="false">SUM(F16-D16)</f>
        <v>10598.2</v>
      </c>
      <c r="J16" s="32" t="n">
        <f aca="false">SUM(F16/D16)</f>
        <v>1.16296273516364</v>
      </c>
      <c r="K16" s="30" t="n">
        <f aca="false">SUM(F16-E16)</f>
        <v>6833.5</v>
      </c>
      <c r="L16" s="32" t="n">
        <f aca="false">SUM(F16/E16)</f>
        <v>1.09932528285213</v>
      </c>
      <c r="M16" s="30" t="n">
        <v>42833.4</v>
      </c>
      <c r="N16" s="30" t="n">
        <v>30291.8</v>
      </c>
    </row>
    <row r="17" customFormat="false" ht="14.15" hidden="false" customHeight="false" outlineLevel="1" collapsed="false">
      <c r="A17" s="27" t="s">
        <v>30</v>
      </c>
      <c r="B17" s="28" t="s">
        <v>31</v>
      </c>
      <c r="C17" s="29" t="n">
        <v>8637.93623</v>
      </c>
      <c r="D17" s="30" t="n">
        <v>0</v>
      </c>
      <c r="E17" s="31" t="n">
        <v>0</v>
      </c>
      <c r="F17" s="30" t="n">
        <v>0</v>
      </c>
      <c r="G17" s="30" t="n">
        <f aca="false">SUM(F17-C17)</f>
        <v>-8637.93623</v>
      </c>
      <c r="H17" s="32" t="n">
        <v>0</v>
      </c>
      <c r="I17" s="30" t="n">
        <f aca="false">SUM(F17-D17)</f>
        <v>0</v>
      </c>
      <c r="J17" s="32" t="n">
        <v>0</v>
      </c>
      <c r="K17" s="30" t="n">
        <f aca="false">SUM(F17-E17)</f>
        <v>0</v>
      </c>
      <c r="L17" s="32" t="n">
        <v>0</v>
      </c>
      <c r="M17" s="30" t="n">
        <v>0</v>
      </c>
      <c r="N17" s="30" t="n">
        <v>0</v>
      </c>
    </row>
    <row r="18" customFormat="false" ht="14.15" hidden="false" customHeight="false" outlineLevel="1" collapsed="false">
      <c r="A18" s="27" t="s">
        <v>32</v>
      </c>
      <c r="B18" s="28" t="s">
        <v>33</v>
      </c>
      <c r="C18" s="29" t="n">
        <v>0</v>
      </c>
      <c r="D18" s="30" t="n">
        <v>3000</v>
      </c>
      <c r="E18" s="31" t="n">
        <v>5000</v>
      </c>
      <c r="F18" s="30" t="n">
        <v>3000</v>
      </c>
      <c r="G18" s="30" t="n">
        <f aca="false">SUM(F18-C18)</f>
        <v>3000</v>
      </c>
      <c r="H18" s="32" t="n">
        <v>0</v>
      </c>
      <c r="I18" s="30" t="n">
        <f aca="false">SUM(F18-D18)</f>
        <v>0</v>
      </c>
      <c r="J18" s="32" t="n">
        <f aca="false">SUM(F18/D18)</f>
        <v>1</v>
      </c>
      <c r="K18" s="30" t="n">
        <f aca="false">SUM(F18-E18)</f>
        <v>-2000</v>
      </c>
      <c r="L18" s="32" t="n">
        <f aca="false">SUM(F18/E18)</f>
        <v>0.6</v>
      </c>
      <c r="M18" s="30" t="n">
        <v>3000</v>
      </c>
      <c r="N18" s="30" t="n">
        <v>3000</v>
      </c>
    </row>
    <row r="19" customFormat="false" ht="14.15" hidden="false" customHeight="false" outlineLevel="1" collapsed="false">
      <c r="A19" s="27" t="s">
        <v>34</v>
      </c>
      <c r="B19" s="28" t="s">
        <v>35</v>
      </c>
      <c r="C19" s="29" t="n">
        <v>143995.91897</v>
      </c>
      <c r="D19" s="30" t="n">
        <f aca="false">142305+2507.6-1055.2</f>
        <v>143757.4</v>
      </c>
      <c r="E19" s="31" t="n">
        <v>229028.8</v>
      </c>
      <c r="F19" s="30" t="n">
        <v>211951.4</v>
      </c>
      <c r="G19" s="30" t="n">
        <f aca="false">SUM(F19-C19)</f>
        <v>67955.48103</v>
      </c>
      <c r="H19" s="32" t="n">
        <f aca="false">SUM(F19/C19)</f>
        <v>1.47192643733298</v>
      </c>
      <c r="I19" s="30" t="n">
        <f aca="false">SUM(F19-D19)</f>
        <v>68194</v>
      </c>
      <c r="J19" s="32" t="n">
        <f aca="false">SUM(F19/D19)</f>
        <v>1.4743686238065</v>
      </c>
      <c r="K19" s="30" t="n">
        <f aca="false">SUM(F19-E19)</f>
        <v>-17077.4</v>
      </c>
      <c r="L19" s="32" t="n">
        <f aca="false">SUM(F19/E19)</f>
        <v>0.925435578407606</v>
      </c>
      <c r="M19" s="30" t="n">
        <v>134331.5</v>
      </c>
      <c r="N19" s="30" t="n">
        <v>100427.3</v>
      </c>
    </row>
    <row r="20" customFormat="false" ht="14.15" hidden="true" customHeight="false" outlineLevel="0" collapsed="false">
      <c r="A20" s="23" t="s">
        <v>36</v>
      </c>
      <c r="B20" s="33" t="s">
        <v>37</v>
      </c>
      <c r="C20" s="34" t="n">
        <f aca="false">SUM(C21)</f>
        <v>0</v>
      </c>
      <c r="D20" s="34" t="n">
        <f aca="false">SUM(D21)</f>
        <v>0</v>
      </c>
      <c r="E20" s="34" t="n">
        <f aca="false">SUM(E21)</f>
        <v>0</v>
      </c>
      <c r="F20" s="34" t="n">
        <f aca="false">SUM(F21)</f>
        <v>0</v>
      </c>
      <c r="G20" s="34" t="n">
        <f aca="false">SUM(G21)</f>
        <v>0</v>
      </c>
      <c r="H20" s="35" t="e">
        <f aca="false">SUM(F20/C20)</f>
        <v>#DIV/0!</v>
      </c>
      <c r="I20" s="34" t="n">
        <f aca="false">SUM(I21)</f>
        <v>0</v>
      </c>
      <c r="J20" s="35"/>
      <c r="K20" s="34" t="n">
        <f aca="false">SUM(K21)</f>
        <v>0</v>
      </c>
      <c r="L20" s="35"/>
      <c r="M20" s="34" t="n">
        <f aca="false">SUM(M21)</f>
        <v>0</v>
      </c>
      <c r="N20" s="34" t="n">
        <f aca="false">SUM(N21)</f>
        <v>0</v>
      </c>
    </row>
    <row r="21" customFormat="false" ht="14.15" hidden="true" customHeight="false" outlineLevel="1" collapsed="false">
      <c r="A21" s="36" t="s">
        <v>38</v>
      </c>
      <c r="B21" s="37" t="s">
        <v>39</v>
      </c>
      <c r="C21" s="30" t="n">
        <v>0</v>
      </c>
      <c r="D21" s="30" t="n">
        <v>0</v>
      </c>
      <c r="E21" s="38" t="n">
        <v>0</v>
      </c>
      <c r="F21" s="30"/>
      <c r="G21" s="30" t="n">
        <f aca="false">SUM(F21-C21)</f>
        <v>0</v>
      </c>
      <c r="H21" s="32" t="e">
        <f aca="false">SUM(F21/C21)</f>
        <v>#DIV/0!</v>
      </c>
      <c r="I21" s="30" t="n">
        <f aca="false">SUM(F21-D21)</f>
        <v>0</v>
      </c>
      <c r="J21" s="32"/>
      <c r="K21" s="30" t="n">
        <f aca="false">SUM(F21-E21)</f>
        <v>0</v>
      </c>
      <c r="L21" s="32"/>
      <c r="M21" s="30"/>
      <c r="N21" s="30"/>
    </row>
    <row r="22" customFormat="false" ht="28.3" hidden="false" customHeight="false" outlineLevel="0" collapsed="false">
      <c r="A22" s="23" t="s">
        <v>40</v>
      </c>
      <c r="B22" s="33" t="s">
        <v>41</v>
      </c>
      <c r="C22" s="34" t="n">
        <f aca="false">SUM(C23:C25)</f>
        <v>2841.11665</v>
      </c>
      <c r="D22" s="34" t="n">
        <f aca="false">SUM(D23:D25)</f>
        <v>3527.2</v>
      </c>
      <c r="E22" s="34" t="n">
        <f aca="false">SUM(E23:E25)</f>
        <v>2868.7</v>
      </c>
      <c r="F22" s="34" t="n">
        <f aca="false">SUM(F23:F25)</f>
        <v>3467.7</v>
      </c>
      <c r="G22" s="34" t="n">
        <f aca="false">SUM(G23:G25)</f>
        <v>626.58335</v>
      </c>
      <c r="H22" s="35" t="n">
        <f aca="false">SUM(F22/C22)</f>
        <v>1.22054122628158</v>
      </c>
      <c r="I22" s="34" t="n">
        <f aca="false">SUM(I24:I25)</f>
        <v>-59.5</v>
      </c>
      <c r="J22" s="35" t="n">
        <f aca="false">SUM(F22/D22)</f>
        <v>0.983131095486505</v>
      </c>
      <c r="K22" s="34" t="n">
        <f aca="false">SUM(K24:K25)</f>
        <v>599</v>
      </c>
      <c r="L22" s="35" t="n">
        <f aca="false">SUM(F22/E22)</f>
        <v>1.20880538222888</v>
      </c>
      <c r="M22" s="34" t="n">
        <f aca="false">SUM(M23:M25)</f>
        <v>1816.1</v>
      </c>
      <c r="N22" s="34" t="n">
        <f aca="false">SUM(N23:N25)</f>
        <v>838.3</v>
      </c>
    </row>
    <row r="23" customFormat="false" ht="42.45" hidden="true" customHeight="true" outlineLevel="0" collapsed="false">
      <c r="A23" s="27" t="s">
        <v>42</v>
      </c>
      <c r="B23" s="28" t="s">
        <v>43</v>
      </c>
      <c r="C23" s="29" t="n">
        <v>0</v>
      </c>
      <c r="D23" s="30"/>
      <c r="E23" s="31" t="n">
        <v>0</v>
      </c>
      <c r="F23" s="30"/>
      <c r="G23" s="30" t="n">
        <f aca="false">SUM(F23-C23)</f>
        <v>0</v>
      </c>
      <c r="H23" s="32" t="e">
        <f aca="false">SUM(F23/C23)</f>
        <v>#DIV/0!</v>
      </c>
      <c r="I23" s="30" t="n">
        <f aca="false">SUM(F23-D23)</f>
        <v>0</v>
      </c>
      <c r="J23" s="32" t="n">
        <v>0</v>
      </c>
      <c r="K23" s="30" t="n">
        <f aca="false">SUM(F23-E23)</f>
        <v>0</v>
      </c>
      <c r="L23" s="32" t="n">
        <v>0</v>
      </c>
      <c r="M23" s="30"/>
      <c r="N23" s="30"/>
    </row>
    <row r="24" customFormat="false" ht="42.45" hidden="false" customHeight="false" outlineLevel="1" collapsed="false">
      <c r="A24" s="27" t="s">
        <v>44</v>
      </c>
      <c r="B24" s="28" t="s">
        <v>45</v>
      </c>
      <c r="C24" s="39" t="n">
        <v>2617.51665</v>
      </c>
      <c r="D24" s="30" t="n">
        <v>3303.2</v>
      </c>
      <c r="E24" s="31" t="n">
        <v>2749.7</v>
      </c>
      <c r="F24" s="30" t="n">
        <v>3303.2</v>
      </c>
      <c r="G24" s="30" t="n">
        <f aca="false">SUM(F24-C24)</f>
        <v>685.68335</v>
      </c>
      <c r="H24" s="32" t="n">
        <v>0</v>
      </c>
      <c r="I24" s="30" t="n">
        <f aca="false">SUM(F24-D24)</f>
        <v>0</v>
      </c>
      <c r="J24" s="32" t="n">
        <f aca="false">SUM(F24/D24)</f>
        <v>1</v>
      </c>
      <c r="K24" s="30" t="n">
        <f aca="false">SUM(F24-E24)</f>
        <v>553.5</v>
      </c>
      <c r="L24" s="32" t="n">
        <f aca="false">SUM(F24/E24)</f>
        <v>1.20129468669309</v>
      </c>
      <c r="M24" s="30" t="n">
        <v>1651.6</v>
      </c>
      <c r="N24" s="30" t="n">
        <v>825.8</v>
      </c>
    </row>
    <row r="25" customFormat="false" ht="28.3" hidden="false" customHeight="false" outlineLevel="1" collapsed="false">
      <c r="A25" s="27" t="s">
        <v>46</v>
      </c>
      <c r="B25" s="28" t="s">
        <v>47</v>
      </c>
      <c r="C25" s="39" t="n">
        <v>223.6</v>
      </c>
      <c r="D25" s="30" t="n">
        <v>224</v>
      </c>
      <c r="E25" s="31" t="n">
        <v>119</v>
      </c>
      <c r="F25" s="30" t="n">
        <v>164.5</v>
      </c>
      <c r="G25" s="30" t="n">
        <f aca="false">SUM(F25-C25)</f>
        <v>-59.1</v>
      </c>
      <c r="H25" s="32" t="n">
        <f aca="false">SUM(F25/C25)</f>
        <v>0.735688729874776</v>
      </c>
      <c r="I25" s="30" t="n">
        <f aca="false">SUM(F25-D25)</f>
        <v>-59.5</v>
      </c>
      <c r="J25" s="32" t="n">
        <f aca="false">SUM(F25/D25)</f>
        <v>0.734375</v>
      </c>
      <c r="K25" s="30" t="n">
        <f aca="false">SUM(F25-E25)</f>
        <v>45.5</v>
      </c>
      <c r="L25" s="32" t="n">
        <f aca="false">SUM(F25/E25)</f>
        <v>1.38235294117647</v>
      </c>
      <c r="M25" s="30" t="n">
        <v>164.5</v>
      </c>
      <c r="N25" s="30" t="n">
        <v>12.5</v>
      </c>
    </row>
    <row r="26" customFormat="false" ht="14.15" hidden="false" customHeight="false" outlineLevel="0" collapsed="false">
      <c r="A26" s="23" t="s">
        <v>48</v>
      </c>
      <c r="B26" s="33" t="s">
        <v>49</v>
      </c>
      <c r="C26" s="34" t="n">
        <f aca="false">SUM(C27:C33)</f>
        <v>321671.29675</v>
      </c>
      <c r="D26" s="34" t="n">
        <f aca="false">SUM(D27:D33)</f>
        <v>406247.9</v>
      </c>
      <c r="E26" s="34" t="n">
        <f aca="false">SUM(E27:E33)</f>
        <v>640007.4</v>
      </c>
      <c r="F26" s="34" t="n">
        <f aca="false">SUM(F27:F33)</f>
        <v>271766</v>
      </c>
      <c r="G26" s="34" t="n">
        <f aca="false">SUM(G27:G33)</f>
        <v>-49905.29675</v>
      </c>
      <c r="H26" s="35" t="n">
        <f aca="false">SUM(F26/C26)</f>
        <v>0.844856232886747</v>
      </c>
      <c r="I26" s="34" t="n">
        <f aca="false">SUM(I27:I33)</f>
        <v>-134481.9</v>
      </c>
      <c r="J26" s="35" t="n">
        <f aca="false">SUM(F26/D26)</f>
        <v>0.668965919577677</v>
      </c>
      <c r="K26" s="34" t="n">
        <f aca="false">SUM(K27:K33)</f>
        <v>-368241.4</v>
      </c>
      <c r="L26" s="35" t="n">
        <f aca="false">SUM(F26/E26)</f>
        <v>0.424629465221808</v>
      </c>
      <c r="M26" s="34" t="n">
        <f aca="false">SUM(M27:M33)</f>
        <v>256921</v>
      </c>
      <c r="N26" s="34" t="n">
        <f aca="false">SUM(N27:N33)</f>
        <v>268791</v>
      </c>
    </row>
    <row r="27" customFormat="false" ht="14.15" hidden="false" customHeight="false" outlineLevel="1" collapsed="false">
      <c r="A27" s="27" t="s">
        <v>50</v>
      </c>
      <c r="B27" s="28" t="s">
        <v>51</v>
      </c>
      <c r="C27" s="39" t="n">
        <v>3047.08194</v>
      </c>
      <c r="D27" s="30" t="n">
        <v>3376.5</v>
      </c>
      <c r="E27" s="31" t="n">
        <v>4131.6</v>
      </c>
      <c r="F27" s="30" t="n">
        <v>4345.5</v>
      </c>
      <c r="G27" s="30" t="n">
        <f aca="false">SUM(F27-C27)</f>
        <v>1298.41806</v>
      </c>
      <c r="H27" s="32" t="n">
        <f aca="false">SUM(F27/C27)</f>
        <v>1.42611852440043</v>
      </c>
      <c r="I27" s="30" t="n">
        <f aca="false">SUM(F27-D27)</f>
        <v>969</v>
      </c>
      <c r="J27" s="32" t="n">
        <f aca="false">SUM(F27/D27)</f>
        <v>1.28698356286095</v>
      </c>
      <c r="K27" s="30" t="n">
        <f aca="false">SUM(F27-E27)</f>
        <v>213.9</v>
      </c>
      <c r="L27" s="32" t="n">
        <f aca="false">SUM(F27/E27)</f>
        <v>1.0517717107174</v>
      </c>
      <c r="M27" s="30" t="n">
        <v>3073.6</v>
      </c>
      <c r="N27" s="30" t="n">
        <v>3073.6</v>
      </c>
    </row>
    <row r="28" customFormat="false" ht="14.15" hidden="false" customHeight="false" outlineLevel="1" collapsed="false">
      <c r="A28" s="27" t="s">
        <v>52</v>
      </c>
      <c r="B28" s="28" t="s">
        <v>53</v>
      </c>
      <c r="C28" s="39" t="n">
        <v>14084.5481</v>
      </c>
      <c r="D28" s="30" t="n">
        <v>11900.9</v>
      </c>
      <c r="E28" s="31" t="n">
        <v>13458.1</v>
      </c>
      <c r="F28" s="30" t="n">
        <v>17778.2</v>
      </c>
      <c r="G28" s="30" t="n">
        <f aca="false">SUM(F28-C28)</f>
        <v>3693.6519</v>
      </c>
      <c r="H28" s="32" t="n">
        <f aca="false">SUM(F28/C28)</f>
        <v>1.26224852041934</v>
      </c>
      <c r="I28" s="30" t="n">
        <f aca="false">SUM(F28-D28)</f>
        <v>5877.3</v>
      </c>
      <c r="J28" s="32" t="n">
        <f aca="false">SUM(F28/D28)</f>
        <v>1.49385340604492</v>
      </c>
      <c r="K28" s="30" t="n">
        <f aca="false">SUM(F28-E28)</f>
        <v>4320.1</v>
      </c>
      <c r="L28" s="32" t="n">
        <f aca="false">SUM(F28/E28)</f>
        <v>1.32100370780422</v>
      </c>
      <c r="M28" s="30" t="n">
        <v>17854.1</v>
      </c>
      <c r="N28" s="30" t="n">
        <v>18144.5</v>
      </c>
    </row>
    <row r="29" customFormat="false" ht="14.15" hidden="true" customHeight="false" outlineLevel="1" collapsed="false">
      <c r="A29" s="40" t="s">
        <v>54</v>
      </c>
      <c r="B29" s="28" t="s">
        <v>55</v>
      </c>
      <c r="C29" s="41"/>
      <c r="D29" s="30"/>
      <c r="E29" s="31"/>
      <c r="F29" s="30"/>
      <c r="G29" s="30" t="n">
        <f aca="false">SUM(F29-C29)</f>
        <v>0</v>
      </c>
      <c r="H29" s="32" t="n">
        <v>0</v>
      </c>
      <c r="I29" s="30" t="n">
        <f aca="false">SUM(F29-D29)</f>
        <v>0</v>
      </c>
      <c r="J29" s="32" t="n">
        <v>0</v>
      </c>
      <c r="K29" s="30" t="n">
        <f aca="false">SUM(F29-E29)</f>
        <v>0</v>
      </c>
      <c r="L29" s="32" t="n">
        <v>0</v>
      </c>
      <c r="M29" s="30"/>
      <c r="N29" s="30"/>
    </row>
    <row r="30" customFormat="false" ht="14.15" hidden="false" customHeight="false" outlineLevel="1" collapsed="false">
      <c r="A30" s="27" t="s">
        <v>56</v>
      </c>
      <c r="B30" s="28" t="s">
        <v>57</v>
      </c>
      <c r="C30" s="39" t="n">
        <v>0</v>
      </c>
      <c r="D30" s="30" t="n">
        <v>0</v>
      </c>
      <c r="E30" s="31" t="n">
        <v>638.8</v>
      </c>
      <c r="F30" s="30" t="n">
        <v>0</v>
      </c>
      <c r="G30" s="30" t="n">
        <f aca="false">SUM(F30-C30)</f>
        <v>0</v>
      </c>
      <c r="H30" s="42" t="n">
        <v>0</v>
      </c>
      <c r="I30" s="43" t="n">
        <f aca="false">SUM(F30-D30)</f>
        <v>0</v>
      </c>
      <c r="J30" s="42" t="n">
        <v>0</v>
      </c>
      <c r="K30" s="43" t="n">
        <f aca="false">SUM(F30-E30)</f>
        <v>-638.8</v>
      </c>
      <c r="L30" s="42" t="n">
        <f aca="false">SUM(F30/E30)</f>
        <v>0</v>
      </c>
      <c r="M30" s="30" t="n">
        <v>0</v>
      </c>
      <c r="N30" s="30" t="n">
        <v>0</v>
      </c>
    </row>
    <row r="31" customFormat="false" ht="14.15" hidden="false" customHeight="false" outlineLevel="1" collapsed="false">
      <c r="A31" s="27" t="s">
        <v>58</v>
      </c>
      <c r="B31" s="28" t="s">
        <v>59</v>
      </c>
      <c r="C31" s="39" t="n">
        <v>25376.78</v>
      </c>
      <c r="D31" s="30" t="n">
        <v>10273.2</v>
      </c>
      <c r="E31" s="31" t="n">
        <v>20149.1</v>
      </c>
      <c r="F31" s="30" t="n">
        <v>7151.2</v>
      </c>
      <c r="G31" s="30" t="n">
        <f aca="false">SUM(F31-C31)</f>
        <v>-18225.58</v>
      </c>
      <c r="H31" s="32" t="n">
        <f aca="false">SUM(F31/C31)</f>
        <v>0.28180092194518</v>
      </c>
      <c r="I31" s="30" t="n">
        <f aca="false">SUM(F31-D31)</f>
        <v>-3122</v>
      </c>
      <c r="J31" s="32" t="n">
        <f aca="false">SUM(F31/D31)</f>
        <v>0.696102480239847</v>
      </c>
      <c r="K31" s="30" t="n">
        <f aca="false">SUM(F31-E31)</f>
        <v>-12997.9</v>
      </c>
      <c r="L31" s="32" t="n">
        <f aca="false">SUM(F31/E31)</f>
        <v>0.354914115270657</v>
      </c>
      <c r="M31" s="30" t="n">
        <v>1551.2</v>
      </c>
      <c r="N31" s="30" t="n">
        <v>1051.2</v>
      </c>
    </row>
    <row r="32" customFormat="false" ht="14.15" hidden="false" customHeight="false" outlineLevel="1" collapsed="false">
      <c r="A32" s="27" t="s">
        <v>60</v>
      </c>
      <c r="B32" s="28" t="s">
        <v>61</v>
      </c>
      <c r="C32" s="39" t="n">
        <v>251943.58464</v>
      </c>
      <c r="D32" s="30" t="n">
        <v>372167</v>
      </c>
      <c r="E32" s="31" t="n">
        <v>587384.1</v>
      </c>
      <c r="F32" s="30" t="n">
        <v>233708</v>
      </c>
      <c r="G32" s="30" t="n">
        <f aca="false">SUM(F32-C32)</f>
        <v>-18235.58464</v>
      </c>
      <c r="H32" s="32" t="n">
        <f aca="false">SUM(F32/C32)</f>
        <v>0.927620365225586</v>
      </c>
      <c r="I32" s="30" t="n">
        <f aca="false">SUM(F32-D32)</f>
        <v>-138459</v>
      </c>
      <c r="J32" s="32" t="n">
        <f aca="false">SUM(F32/D32)</f>
        <v>0.62796540262839</v>
      </c>
      <c r="K32" s="30" t="n">
        <f aca="false">SUM(F32-E32)</f>
        <v>-353676.1</v>
      </c>
      <c r="L32" s="32" t="n">
        <f aca="false">SUM(F32/E32)</f>
        <v>0.397879343346202</v>
      </c>
      <c r="M32" s="30" t="n">
        <v>216108</v>
      </c>
      <c r="N32" s="30" t="n">
        <v>225408</v>
      </c>
    </row>
    <row r="33" customFormat="false" ht="14.15" hidden="false" customHeight="false" outlineLevel="1" collapsed="false">
      <c r="A33" s="27" t="s">
        <v>62</v>
      </c>
      <c r="B33" s="28" t="s">
        <v>63</v>
      </c>
      <c r="C33" s="39" t="n">
        <v>27219.30207</v>
      </c>
      <c r="D33" s="30" t="n">
        <v>8530.3</v>
      </c>
      <c r="E33" s="31" t="n">
        <v>14245.7</v>
      </c>
      <c r="F33" s="30" t="n">
        <v>8783.1</v>
      </c>
      <c r="G33" s="30" t="n">
        <f aca="false">SUM(F33-C33)</f>
        <v>-18436.20207</v>
      </c>
      <c r="H33" s="32" t="n">
        <f aca="false">SUM(F33/C33)</f>
        <v>0.322679103873144</v>
      </c>
      <c r="I33" s="30" t="n">
        <f aca="false">SUM(F33-D33)</f>
        <v>252.800000000001</v>
      </c>
      <c r="J33" s="32" t="n">
        <f aca="false">SUM(F33/D33)</f>
        <v>1.02963553450641</v>
      </c>
      <c r="K33" s="30" t="n">
        <f aca="false">SUM(F33-E33)</f>
        <v>-5462.6</v>
      </c>
      <c r="L33" s="32" t="n">
        <f aca="false">SUM(F33/E33)</f>
        <v>0.616543939574749</v>
      </c>
      <c r="M33" s="30" t="n">
        <v>18334.1</v>
      </c>
      <c r="N33" s="30" t="n">
        <v>21113.7</v>
      </c>
    </row>
    <row r="34" customFormat="false" ht="14.15" hidden="false" customHeight="false" outlineLevel="0" collapsed="false">
      <c r="A34" s="23" t="s">
        <v>64</v>
      </c>
      <c r="B34" s="33" t="s">
        <v>65</v>
      </c>
      <c r="C34" s="34" t="n">
        <f aca="false">SUM(C35:C38)</f>
        <v>2986024.97185</v>
      </c>
      <c r="D34" s="34" t="n">
        <f aca="false">SUM(D35:D38)</f>
        <v>1958543</v>
      </c>
      <c r="E34" s="34" t="n">
        <f aca="false">SUM(E35:E38)</f>
        <v>4506883.8</v>
      </c>
      <c r="F34" s="34" t="n">
        <f aca="false">SUM(F35:F38)</f>
        <v>501024</v>
      </c>
      <c r="G34" s="34" t="n">
        <f aca="false">SUM(G35:G38)</f>
        <v>-2485000.97185</v>
      </c>
      <c r="H34" s="35" t="n">
        <f aca="false">SUM(F34/C34)</f>
        <v>0.167789621561533</v>
      </c>
      <c r="I34" s="34" t="n">
        <f aca="false">SUM(I35:I38)</f>
        <v>-1457519</v>
      </c>
      <c r="J34" s="35" t="n">
        <f aca="false">SUM(F34/D34)</f>
        <v>0.255814654056612</v>
      </c>
      <c r="K34" s="34" t="n">
        <f aca="false">SUM(K35:K38)</f>
        <v>-4005859.8</v>
      </c>
      <c r="L34" s="35" t="n">
        <f aca="false">SUM(F34/E34)</f>
        <v>0.111168608340867</v>
      </c>
      <c r="M34" s="34" t="n">
        <f aca="false">SUM(M35:M38)</f>
        <v>662348.3</v>
      </c>
      <c r="N34" s="34" t="n">
        <f aca="false">SUM(N35:N38)</f>
        <v>1447909.6</v>
      </c>
    </row>
    <row r="35" customFormat="false" ht="14.15" hidden="false" customHeight="false" outlineLevel="1" collapsed="false">
      <c r="A35" s="27" t="s">
        <v>66</v>
      </c>
      <c r="B35" s="28" t="s">
        <v>67</v>
      </c>
      <c r="C35" s="29" t="n">
        <v>2493132.08974</v>
      </c>
      <c r="D35" s="30" t="n">
        <f aca="false">1550635.5-46191.4-1428.6-67950.6-686.4</f>
        <v>1434378.5</v>
      </c>
      <c r="E35" s="31" t="n">
        <v>3741093.1</v>
      </c>
      <c r="F35" s="30" t="n">
        <v>187399.2</v>
      </c>
      <c r="G35" s="30" t="n">
        <f aca="false">SUM(F35-C35)</f>
        <v>-2305732.88974</v>
      </c>
      <c r="H35" s="32" t="n">
        <f aca="false">SUM(F35/C35)</f>
        <v>0.0751661738145383</v>
      </c>
      <c r="I35" s="30" t="n">
        <f aca="false">SUM(F35-D35)</f>
        <v>-1246979.3</v>
      </c>
      <c r="J35" s="32" t="n">
        <f aca="false">SUM(F35/D35)</f>
        <v>0.130648360945176</v>
      </c>
      <c r="K35" s="30" t="n">
        <f aca="false">SUM(F35-E35)</f>
        <v>-3553693.9</v>
      </c>
      <c r="L35" s="32" t="n">
        <f aca="false">SUM(F35/E35)</f>
        <v>0.0500920974139884</v>
      </c>
      <c r="M35" s="30" t="n">
        <v>135609.3</v>
      </c>
      <c r="N35" s="30" t="n">
        <v>129219.9</v>
      </c>
    </row>
    <row r="36" customFormat="false" ht="14.15" hidden="false" customHeight="false" outlineLevel="1" collapsed="false">
      <c r="A36" s="27" t="s">
        <v>68</v>
      </c>
      <c r="B36" s="28" t="s">
        <v>69</v>
      </c>
      <c r="C36" s="39" t="n">
        <v>280595.47119</v>
      </c>
      <c r="D36" s="30" t="n">
        <f aca="false">337171.1+1880.2-715.1</f>
        <v>338336.2</v>
      </c>
      <c r="E36" s="31" t="n">
        <v>545537.4</v>
      </c>
      <c r="F36" s="30" t="n">
        <v>157259.9</v>
      </c>
      <c r="G36" s="30" t="n">
        <f aca="false">SUM(F36-C36)</f>
        <v>-123335.57119</v>
      </c>
      <c r="H36" s="32" t="n">
        <f aca="false">SUM(F36/C36)</f>
        <v>0.560450599338128</v>
      </c>
      <c r="I36" s="30" t="n">
        <f aca="false">SUM(F36-D36)</f>
        <v>-181076.3</v>
      </c>
      <c r="J36" s="32" t="n">
        <f aca="false">SUM(F36/D36)</f>
        <v>0.464803647969091</v>
      </c>
      <c r="K36" s="30" t="n">
        <f aca="false">SUM(F36-E36)</f>
        <v>-388277.5</v>
      </c>
      <c r="L36" s="32" t="n">
        <f aca="false">SUM(F36/E36)</f>
        <v>0.288266029056853</v>
      </c>
      <c r="M36" s="30" t="n">
        <v>392213.6</v>
      </c>
      <c r="N36" s="30" t="n">
        <v>1205369.1</v>
      </c>
    </row>
    <row r="37" customFormat="false" ht="14.15" hidden="false" customHeight="false" outlineLevel="1" collapsed="false">
      <c r="A37" s="27" t="s">
        <v>70</v>
      </c>
      <c r="B37" s="28" t="s">
        <v>71</v>
      </c>
      <c r="C37" s="29" t="n">
        <v>169500.32906</v>
      </c>
      <c r="D37" s="30" t="n">
        <f aca="false">131348.6+7590+234.8</f>
        <v>139173.4</v>
      </c>
      <c r="E37" s="31" t="n">
        <v>161257</v>
      </c>
      <c r="F37" s="30" t="n">
        <v>108104.8</v>
      </c>
      <c r="G37" s="30" t="n">
        <f aca="false">SUM(F37-C37)</f>
        <v>-61395.52906</v>
      </c>
      <c r="H37" s="32" t="n">
        <f aca="false">SUM(F37/C37)</f>
        <v>0.637785192509761</v>
      </c>
      <c r="I37" s="30" t="n">
        <f aca="false">SUM(F37-D37)</f>
        <v>-31068.6</v>
      </c>
      <c r="J37" s="32" t="n">
        <f aca="false">SUM(F37/D37)</f>
        <v>0.776763375760023</v>
      </c>
      <c r="K37" s="30" t="n">
        <f aca="false">SUM(F37-E37)</f>
        <v>-53152.2</v>
      </c>
      <c r="L37" s="32" t="n">
        <f aca="false">SUM(F37/E37)</f>
        <v>0.670388262214974</v>
      </c>
      <c r="M37" s="30" t="n">
        <v>99930.6</v>
      </c>
      <c r="N37" s="30" t="n">
        <v>87836</v>
      </c>
    </row>
    <row r="38" customFormat="false" ht="28.3" hidden="false" customHeight="false" outlineLevel="1" collapsed="false">
      <c r="A38" s="27" t="s">
        <v>72</v>
      </c>
      <c r="B38" s="28" t="s">
        <v>73</v>
      </c>
      <c r="C38" s="39" t="n">
        <v>42797.08186</v>
      </c>
      <c r="D38" s="30" t="n">
        <v>46654.9</v>
      </c>
      <c r="E38" s="31" t="n">
        <v>58996.3</v>
      </c>
      <c r="F38" s="30" t="n">
        <v>48260.1</v>
      </c>
      <c r="G38" s="30" t="n">
        <f aca="false">SUM(F38-C38)</f>
        <v>5463.01814</v>
      </c>
      <c r="H38" s="32" t="n">
        <f aca="false">SUM(F38/C38)</f>
        <v>1.12764931398526</v>
      </c>
      <c r="I38" s="30" t="n">
        <f aca="false">SUM(F38-D38)</f>
        <v>1605.2</v>
      </c>
      <c r="J38" s="32" t="n">
        <f aca="false">SUM(F38/D38)</f>
        <v>1.03440581803841</v>
      </c>
      <c r="K38" s="30" t="n">
        <f aca="false">SUM(F38-E38)</f>
        <v>-10736.2</v>
      </c>
      <c r="L38" s="32" t="n">
        <f aca="false">SUM(F38/E38)</f>
        <v>0.818019096112807</v>
      </c>
      <c r="M38" s="30" t="n">
        <v>34594.8</v>
      </c>
      <c r="N38" s="30" t="n">
        <v>25484.6</v>
      </c>
    </row>
    <row r="39" customFormat="false" ht="14.15" hidden="false" customHeight="false" outlineLevel="1" collapsed="false">
      <c r="A39" s="23" t="s">
        <v>74</v>
      </c>
      <c r="B39" s="33" t="s">
        <v>75</v>
      </c>
      <c r="C39" s="44" t="n">
        <f aca="false">C40</f>
        <v>284.59383</v>
      </c>
      <c r="D39" s="44" t="n">
        <f aca="false">D40</f>
        <v>0</v>
      </c>
      <c r="E39" s="44" t="n">
        <f aca="false">E40</f>
        <v>0</v>
      </c>
      <c r="F39" s="45" t="n">
        <f aca="false">F40</f>
        <v>100</v>
      </c>
      <c r="G39" s="46" t="n">
        <f aca="false">SUM(G40)</f>
        <v>-184.59383</v>
      </c>
      <c r="H39" s="35" t="n">
        <v>0</v>
      </c>
      <c r="I39" s="45" t="n">
        <f aca="false">SUM(I40)</f>
        <v>100</v>
      </c>
      <c r="J39" s="35" t="n">
        <v>0</v>
      </c>
      <c r="K39" s="45" t="n">
        <f aca="false">SUM(K40)</f>
        <v>100</v>
      </c>
      <c r="L39" s="35" t="n">
        <v>0</v>
      </c>
      <c r="M39" s="45" t="n">
        <f aca="false">SUM(M40)</f>
        <v>50</v>
      </c>
      <c r="N39" s="45" t="n">
        <f aca="false">SUM(N40)</f>
        <v>25</v>
      </c>
    </row>
    <row r="40" customFormat="false" ht="14.15" hidden="false" customHeight="false" outlineLevel="1" collapsed="false">
      <c r="A40" s="47" t="s">
        <v>76</v>
      </c>
      <c r="B40" s="28" t="s">
        <v>77</v>
      </c>
      <c r="C40" s="48" t="n">
        <v>284.59383</v>
      </c>
      <c r="D40" s="30" t="n">
        <v>0</v>
      </c>
      <c r="E40" s="49" t="n">
        <v>0</v>
      </c>
      <c r="F40" s="30" t="n">
        <v>100</v>
      </c>
      <c r="G40" s="30" t="n">
        <f aca="false">SUM(F40-C40)</f>
        <v>-184.59383</v>
      </c>
      <c r="H40" s="32" t="n">
        <f aca="false">SUM(F40/C40)</f>
        <v>0.351377962059121</v>
      </c>
      <c r="I40" s="30" t="n">
        <f aca="false">SUM(F40-D40)</f>
        <v>100</v>
      </c>
      <c r="J40" s="32" t="n">
        <v>0</v>
      </c>
      <c r="K40" s="30" t="n">
        <f aca="false">SUM(F40-E40)</f>
        <v>100</v>
      </c>
      <c r="L40" s="32" t="n">
        <v>0</v>
      </c>
      <c r="M40" s="30" t="n">
        <v>50</v>
      </c>
      <c r="N40" s="30" t="n">
        <v>25</v>
      </c>
    </row>
    <row r="41" customFormat="false" ht="14.15" hidden="false" customHeight="false" outlineLevel="0" collapsed="false">
      <c r="A41" s="23" t="s">
        <v>78</v>
      </c>
      <c r="B41" s="33" t="s">
        <v>79</v>
      </c>
      <c r="C41" s="34" t="n">
        <f aca="false">SUM(C42:C47)</f>
        <v>1897010.70732</v>
      </c>
      <c r="D41" s="34" t="n">
        <f aca="false">SUM(D42:D47)</f>
        <v>1967705.8</v>
      </c>
      <c r="E41" s="34" t="n">
        <f aca="false">SUM(E42:E47)</f>
        <v>2150980.5</v>
      </c>
      <c r="F41" s="34" t="n">
        <f aca="false">SUM(F42:F47)</f>
        <v>1456092.4</v>
      </c>
      <c r="G41" s="34" t="n">
        <f aca="false">SUM(G42:G47)</f>
        <v>-440918.30732</v>
      </c>
      <c r="H41" s="35" t="n">
        <f aca="false">SUM(F41/C41)</f>
        <v>0.767572051323365</v>
      </c>
      <c r="I41" s="34" t="n">
        <f aca="false">SUM(I42:I47)</f>
        <v>-511613.4</v>
      </c>
      <c r="J41" s="35" t="n">
        <f aca="false">SUM(F41/D41)</f>
        <v>0.739994972825714</v>
      </c>
      <c r="K41" s="34" t="n">
        <f aca="false">SUM(K42:K47)</f>
        <v>-694888.1</v>
      </c>
      <c r="L41" s="35" t="n">
        <f aca="false">SUM(F41/E41)</f>
        <v>0.676943561320058</v>
      </c>
      <c r="M41" s="34" t="n">
        <f aca="false">SUM(M42:M47)</f>
        <v>1788127.8</v>
      </c>
      <c r="N41" s="34" t="n">
        <f aca="false">SUM(N42:N47)</f>
        <v>1748827.7</v>
      </c>
    </row>
    <row r="42" customFormat="false" ht="14.15" hidden="false" customHeight="false" outlineLevel="1" collapsed="false">
      <c r="A42" s="27" t="s">
        <v>80</v>
      </c>
      <c r="B42" s="28" t="s">
        <v>81</v>
      </c>
      <c r="C42" s="39" t="n">
        <v>725364.91339</v>
      </c>
      <c r="D42" s="30" t="n">
        <v>779873.4</v>
      </c>
      <c r="E42" s="31" t="n">
        <v>866364.8</v>
      </c>
      <c r="F42" s="30" t="n">
        <v>579894.9</v>
      </c>
      <c r="G42" s="30" t="n">
        <f aca="false">SUM(F42-C42)</f>
        <v>-145470.01339</v>
      </c>
      <c r="H42" s="32" t="n">
        <f aca="false">SUM(F42/C42)</f>
        <v>0.799452646930296</v>
      </c>
      <c r="I42" s="30" t="n">
        <f aca="false">SUM(F42-D42)</f>
        <v>-199978.5</v>
      </c>
      <c r="J42" s="32" t="n">
        <f aca="false">SUM(F42/D42)</f>
        <v>0.743575688053984</v>
      </c>
      <c r="K42" s="30" t="n">
        <f aca="false">SUM(F42-E42)</f>
        <v>-286469.9</v>
      </c>
      <c r="L42" s="32" t="n">
        <f aca="false">SUM(F42/E42)</f>
        <v>0.669342637189323</v>
      </c>
      <c r="M42" s="30" t="n">
        <v>741302.8</v>
      </c>
      <c r="N42" s="30" t="n">
        <v>735709.9</v>
      </c>
    </row>
    <row r="43" customFormat="false" ht="14.15" hidden="false" customHeight="false" outlineLevel="1" collapsed="false">
      <c r="A43" s="27" t="s">
        <v>82</v>
      </c>
      <c r="B43" s="28" t="s">
        <v>83</v>
      </c>
      <c r="C43" s="39" t="n">
        <v>886648.78755</v>
      </c>
      <c r="D43" s="30" t="n">
        <v>889962.4</v>
      </c>
      <c r="E43" s="31" t="n">
        <v>963758.6</v>
      </c>
      <c r="F43" s="30" t="n">
        <v>586443.6</v>
      </c>
      <c r="G43" s="30" t="n">
        <f aca="false">SUM(F43-C43)</f>
        <v>-300205.18755</v>
      </c>
      <c r="H43" s="32" t="n">
        <f aca="false">SUM(F43/C43)</f>
        <v>0.661415893457057</v>
      </c>
      <c r="I43" s="30" t="n">
        <f aca="false">SUM(F43-D43)</f>
        <v>-303518.8</v>
      </c>
      <c r="J43" s="32" t="n">
        <f aca="false">SUM(F43/D43)</f>
        <v>0.658953232181494</v>
      </c>
      <c r="K43" s="30" t="n">
        <f aca="false">SUM(F43-E43)</f>
        <v>-377315</v>
      </c>
      <c r="L43" s="32" t="n">
        <f aca="false">SUM(F43/E43)</f>
        <v>0.608496359980601</v>
      </c>
      <c r="M43" s="30" t="n">
        <v>838840.4</v>
      </c>
      <c r="N43" s="30" t="n">
        <v>852904.3</v>
      </c>
    </row>
    <row r="44" customFormat="false" ht="14.15" hidden="false" customHeight="false" outlineLevel="1" collapsed="false">
      <c r="A44" s="27" t="s">
        <v>84</v>
      </c>
      <c r="B44" s="28" t="s">
        <v>85</v>
      </c>
      <c r="C44" s="39" t="n">
        <v>142593.80092</v>
      </c>
      <c r="D44" s="30" t="n">
        <v>144960.8</v>
      </c>
      <c r="E44" s="31" t="n">
        <v>169325.9</v>
      </c>
      <c r="F44" s="30" t="n">
        <v>153160.3</v>
      </c>
      <c r="G44" s="30" t="n">
        <f aca="false">SUM(F44-C44)</f>
        <v>10566.49908</v>
      </c>
      <c r="H44" s="32" t="n">
        <v>0</v>
      </c>
      <c r="I44" s="30" t="n">
        <f aca="false">SUM(F44-D44)</f>
        <v>8199.5</v>
      </c>
      <c r="J44" s="32" t="n">
        <f aca="false">SUM(F44/D44)</f>
        <v>1.05656356752998</v>
      </c>
      <c r="K44" s="30" t="n">
        <f aca="false">SUM(F44-E44)</f>
        <v>-16165.6</v>
      </c>
      <c r="L44" s="32" t="n">
        <f aca="false">SUM(F44/E44)</f>
        <v>0.904529667345633</v>
      </c>
      <c r="M44" s="30" t="n">
        <v>118639.5</v>
      </c>
      <c r="N44" s="30" t="n">
        <v>90538.7</v>
      </c>
    </row>
    <row r="45" customFormat="false" ht="28.3" hidden="false" customHeight="false" outlineLevel="1" collapsed="false">
      <c r="A45" s="36" t="s">
        <v>86</v>
      </c>
      <c r="B45" s="37" t="s">
        <v>87</v>
      </c>
      <c r="C45" s="39" t="n">
        <v>1678.4238</v>
      </c>
      <c r="D45" s="30" t="n">
        <v>2616.4</v>
      </c>
      <c r="E45" s="31" t="n">
        <v>2044.1</v>
      </c>
      <c r="F45" s="30" t="n">
        <v>1880.2</v>
      </c>
      <c r="G45" s="30" t="n">
        <f aca="false">SUM(F45-C45)</f>
        <v>201.7762</v>
      </c>
      <c r="H45" s="32" t="n">
        <v>0</v>
      </c>
      <c r="I45" s="30" t="n">
        <f aca="false">SUM(F45-D45)</f>
        <v>-736.2</v>
      </c>
      <c r="J45" s="32" t="n">
        <f aca="false">SUM(F45/D45)</f>
        <v>0.718621005962391</v>
      </c>
      <c r="K45" s="30" t="n">
        <f aca="false">SUM(F45-E45)</f>
        <v>-163.9</v>
      </c>
      <c r="L45" s="32" t="n">
        <v>0</v>
      </c>
      <c r="M45" s="30" t="n">
        <v>1432.6</v>
      </c>
      <c r="N45" s="30" t="n">
        <v>1233.1</v>
      </c>
    </row>
    <row r="46" customFormat="false" ht="14.15" hidden="false" customHeight="false" outlineLevel="1" collapsed="false">
      <c r="A46" s="27" t="s">
        <v>88</v>
      </c>
      <c r="B46" s="28" t="s">
        <v>89</v>
      </c>
      <c r="C46" s="39" t="n">
        <v>2408.71004</v>
      </c>
      <c r="D46" s="30" t="n">
        <v>3864</v>
      </c>
      <c r="E46" s="31" t="n">
        <v>2272.6</v>
      </c>
      <c r="F46" s="30" t="n">
        <v>3864</v>
      </c>
      <c r="G46" s="30" t="n">
        <f aca="false">SUM(F46-C46)</f>
        <v>1455.28996</v>
      </c>
      <c r="H46" s="32" t="n">
        <f aca="false">SUM(F46/C46)</f>
        <v>1.60417814341821</v>
      </c>
      <c r="I46" s="30" t="n">
        <f aca="false">SUM(F46-D46)</f>
        <v>0</v>
      </c>
      <c r="J46" s="32" t="n">
        <f aca="false">SUM(F46/D46)</f>
        <v>1</v>
      </c>
      <c r="K46" s="30" t="n">
        <f aca="false">SUM(F46-E46)</f>
        <v>1591.4</v>
      </c>
      <c r="L46" s="32" t="n">
        <f aca="false">SUM(F46/E46)</f>
        <v>1.700255214292</v>
      </c>
      <c r="M46" s="30" t="n">
        <v>357.5</v>
      </c>
      <c r="N46" s="30" t="n">
        <v>213.5</v>
      </c>
    </row>
    <row r="47" customFormat="false" ht="14.15" hidden="false" customHeight="false" outlineLevel="1" collapsed="false">
      <c r="A47" s="27" t="s">
        <v>90</v>
      </c>
      <c r="B47" s="28" t="s">
        <v>91</v>
      </c>
      <c r="C47" s="39" t="n">
        <v>138316.07162</v>
      </c>
      <c r="D47" s="30" t="n">
        <v>146428.8</v>
      </c>
      <c r="E47" s="31" t="n">
        <v>147214.5</v>
      </c>
      <c r="F47" s="30" t="n">
        <v>130849.4</v>
      </c>
      <c r="G47" s="30" t="n">
        <f aca="false">SUM(F47-C47)</f>
        <v>-7466.67162000001</v>
      </c>
      <c r="H47" s="32" t="n">
        <f aca="false">SUM(F47/C47)</f>
        <v>0.946017324432743</v>
      </c>
      <c r="I47" s="30" t="n">
        <f aca="false">SUM(F47-D47)</f>
        <v>-15579.4</v>
      </c>
      <c r="J47" s="32" t="n">
        <f aca="false">SUM(F47/D47)</f>
        <v>0.893604263642125</v>
      </c>
      <c r="K47" s="30" t="n">
        <f aca="false">SUM(F47-E47)</f>
        <v>-16365.1</v>
      </c>
      <c r="L47" s="32" t="n">
        <f aca="false">SUM(F47/E47)</f>
        <v>0.888834999269773</v>
      </c>
      <c r="M47" s="30" t="n">
        <v>87555</v>
      </c>
      <c r="N47" s="30" t="n">
        <v>68228.2</v>
      </c>
    </row>
    <row r="48" customFormat="false" ht="14.15" hidden="false" customHeight="false" outlineLevel="0" collapsed="false">
      <c r="A48" s="23" t="s">
        <v>92</v>
      </c>
      <c r="B48" s="33" t="s">
        <v>93</v>
      </c>
      <c r="C48" s="34" t="n">
        <f aca="false">SUM(C49:C50)</f>
        <v>279000.31483</v>
      </c>
      <c r="D48" s="34" t="n">
        <f aca="false">SUM(D49:D50)</f>
        <v>233923.9</v>
      </c>
      <c r="E48" s="34" t="n">
        <f aca="false">SUM(E49:E50)</f>
        <v>264458.5</v>
      </c>
      <c r="F48" s="34" t="n">
        <f aca="false">SUM(F49:F50)</f>
        <v>201608.8</v>
      </c>
      <c r="G48" s="34" t="n">
        <f aca="false">SUM(G49:G50)</f>
        <v>-77391.51483</v>
      </c>
      <c r="H48" s="35" t="n">
        <f aca="false">SUM(F48/C48)</f>
        <v>0.722611370968681</v>
      </c>
      <c r="I48" s="34" t="n">
        <f aca="false">SUM(I49:I50)</f>
        <v>-32315.1</v>
      </c>
      <c r="J48" s="35" t="n">
        <f aca="false">SUM(F48/D48)</f>
        <v>0.86185635584906</v>
      </c>
      <c r="K48" s="34" t="n">
        <f aca="false">SUM(K49:K50)</f>
        <v>-62849.7</v>
      </c>
      <c r="L48" s="35" t="n">
        <f aca="false">SUM(F48/E48)</f>
        <v>0.762345698852561</v>
      </c>
      <c r="M48" s="34" t="n">
        <f aca="false">SUM(M49:M50)</f>
        <v>139467.6</v>
      </c>
      <c r="N48" s="34" t="n">
        <f aca="false">SUM(N49:N50)</f>
        <v>101011.2</v>
      </c>
    </row>
    <row r="49" customFormat="false" ht="14.15" hidden="false" customHeight="false" outlineLevel="1" collapsed="false">
      <c r="A49" s="27" t="s">
        <v>94</v>
      </c>
      <c r="B49" s="28" t="s">
        <v>95</v>
      </c>
      <c r="C49" s="39" t="n">
        <v>187350.86621</v>
      </c>
      <c r="D49" s="30" t="n">
        <f aca="false">168940.5+23836.3</f>
        <v>192776.8</v>
      </c>
      <c r="E49" s="31" t="n">
        <v>227673.4</v>
      </c>
      <c r="F49" s="30" t="n">
        <v>175289</v>
      </c>
      <c r="G49" s="30" t="n">
        <f aca="false">SUM(F49-C49)</f>
        <v>-12061.86621</v>
      </c>
      <c r="H49" s="32" t="n">
        <f aca="false">SUM(F49/C49)</f>
        <v>0.93561883937873</v>
      </c>
      <c r="I49" s="30" t="n">
        <f aca="false">SUM(F49-D49)</f>
        <v>-17487.8</v>
      </c>
      <c r="J49" s="32" t="n">
        <f aca="false">SUM(F49/D49)</f>
        <v>0.909284727207838</v>
      </c>
      <c r="K49" s="30" t="n">
        <f aca="false">SUM(F49-E49)</f>
        <v>-52384.4</v>
      </c>
      <c r="L49" s="32" t="n">
        <f aca="false">SUM(F49/E49)</f>
        <v>0.769914271935149</v>
      </c>
      <c r="M49" s="30" t="n">
        <v>123695.2</v>
      </c>
      <c r="N49" s="30" t="n">
        <v>90372.4</v>
      </c>
    </row>
    <row r="50" customFormat="false" ht="14.15" hidden="false" customHeight="false" outlineLevel="1" collapsed="false">
      <c r="A50" s="27" t="s">
        <v>96</v>
      </c>
      <c r="B50" s="28" t="s">
        <v>97</v>
      </c>
      <c r="C50" s="39" t="n">
        <v>91649.44862</v>
      </c>
      <c r="D50" s="30" t="n">
        <v>41147.1</v>
      </c>
      <c r="E50" s="31" t="n">
        <v>36785.1</v>
      </c>
      <c r="F50" s="30" t="n">
        <v>26319.8</v>
      </c>
      <c r="G50" s="30" t="n">
        <f aca="false">SUM(F50-C50)</f>
        <v>-65329.64862</v>
      </c>
      <c r="H50" s="32" t="n">
        <f aca="false">SUM(F50/C50)</f>
        <v>0.287179032676214</v>
      </c>
      <c r="I50" s="30" t="n">
        <f aca="false">SUM(F50-D50)</f>
        <v>-14827.3</v>
      </c>
      <c r="J50" s="32" t="n">
        <f aca="false">SUM(F50/D50)</f>
        <v>0.639651397060789</v>
      </c>
      <c r="K50" s="30" t="n">
        <f aca="false">SUM(F50-E50)</f>
        <v>-10465.3</v>
      </c>
      <c r="L50" s="32" t="n">
        <f aca="false">SUM(F50/E50)</f>
        <v>0.715501656920873</v>
      </c>
      <c r="M50" s="30" t="n">
        <v>15772.4</v>
      </c>
      <c r="N50" s="30" t="n">
        <v>10638.8</v>
      </c>
    </row>
    <row r="51" customFormat="false" ht="14.15" hidden="false" customHeight="false" outlineLevel="0" collapsed="false">
      <c r="A51" s="23" t="s">
        <v>98</v>
      </c>
      <c r="B51" s="33" t="s">
        <v>99</v>
      </c>
      <c r="C51" s="34" t="n">
        <f aca="false">SUM(C52:C56)</f>
        <v>210825.0065</v>
      </c>
      <c r="D51" s="34" t="n">
        <f aca="false">SUM(D52:D56)</f>
        <v>175876</v>
      </c>
      <c r="E51" s="34" t="n">
        <f aca="false">SUM(E52:E56)</f>
        <v>216836</v>
      </c>
      <c r="F51" s="34" t="n">
        <f aca="false">SUM(F52:F56)</f>
        <v>207397.8</v>
      </c>
      <c r="G51" s="34" t="n">
        <f aca="false">SUM(G52:G56)</f>
        <v>-3427.20650000001</v>
      </c>
      <c r="H51" s="35" t="n">
        <f aca="false">SUM(F51/C51)</f>
        <v>0.98374383306375</v>
      </c>
      <c r="I51" s="34" t="n">
        <f aca="false">SUM(I52:I56)</f>
        <v>31521.8</v>
      </c>
      <c r="J51" s="35" t="n">
        <f aca="false">SUM(F51/D51)</f>
        <v>1.17922741022084</v>
      </c>
      <c r="K51" s="34" t="n">
        <f aca="false">SUM(K52:K56)</f>
        <v>-9438.20000000001</v>
      </c>
      <c r="L51" s="35" t="n">
        <f aca="false">SUM(F51/E51)</f>
        <v>0.956473094873545</v>
      </c>
      <c r="M51" s="34" t="n">
        <f aca="false">SUM(M52:M56)</f>
        <v>249168</v>
      </c>
      <c r="N51" s="34" t="n">
        <f aca="false">SUM(N52:N56)</f>
        <v>246556.5</v>
      </c>
    </row>
    <row r="52" customFormat="false" ht="14.15" hidden="false" customHeight="false" outlineLevel="1" collapsed="false">
      <c r="A52" s="27" t="s">
        <v>100</v>
      </c>
      <c r="B52" s="28" t="s">
        <v>101</v>
      </c>
      <c r="C52" s="39" t="n">
        <v>14489.51885</v>
      </c>
      <c r="D52" s="30" t="n">
        <v>15654.8</v>
      </c>
      <c r="E52" s="31" t="n">
        <v>14417.7</v>
      </c>
      <c r="F52" s="30" t="n">
        <v>16594.8</v>
      </c>
      <c r="G52" s="30" t="n">
        <f aca="false">SUM(F52-C52)</f>
        <v>2105.28115</v>
      </c>
      <c r="H52" s="32" t="n">
        <f aca="false">SUM(F52/C52)</f>
        <v>1.1452968295079</v>
      </c>
      <c r="I52" s="30" t="n">
        <f aca="false">SUM(F52-D52)</f>
        <v>940</v>
      </c>
      <c r="J52" s="32" t="n">
        <f aca="false">SUM(F52/D52)</f>
        <v>1.06004548125814</v>
      </c>
      <c r="K52" s="30" t="n">
        <f aca="false">SUM(F52-E52)</f>
        <v>2177.1</v>
      </c>
      <c r="L52" s="32" t="n">
        <f aca="false">SUM(F52/E52)</f>
        <v>1.1510018935059</v>
      </c>
      <c r="M52" s="30" t="n">
        <v>16229.7</v>
      </c>
      <c r="N52" s="30" t="n">
        <v>16229.7</v>
      </c>
    </row>
    <row r="53" customFormat="false" ht="14.15" hidden="true" customHeight="false" outlineLevel="1" collapsed="false">
      <c r="A53" s="27" t="s">
        <v>102</v>
      </c>
      <c r="B53" s="28" t="s">
        <v>103</v>
      </c>
      <c r="C53" s="39"/>
      <c r="D53" s="30"/>
      <c r="E53" s="31"/>
      <c r="F53" s="30"/>
      <c r="G53" s="30" t="n">
        <f aca="false">SUM(F53-C53)</f>
        <v>0</v>
      </c>
      <c r="H53" s="32" t="e">
        <f aca="false">SUM(F53/C53)</f>
        <v>#DIV/0!</v>
      </c>
      <c r="I53" s="30" t="n">
        <f aca="false">SUM(F53-D53)</f>
        <v>0</v>
      </c>
      <c r="J53" s="32" t="n">
        <v>0</v>
      </c>
      <c r="K53" s="30" t="n">
        <f aca="false">SUM(F53-E53)</f>
        <v>0</v>
      </c>
      <c r="L53" s="32" t="n">
        <v>0</v>
      </c>
      <c r="M53" s="30"/>
      <c r="N53" s="30"/>
    </row>
    <row r="54" customFormat="false" ht="14.15" hidden="false" customHeight="false" outlineLevel="1" collapsed="false">
      <c r="A54" s="27" t="s">
        <v>104</v>
      </c>
      <c r="B54" s="28" t="s">
        <v>105</v>
      </c>
      <c r="C54" s="39" t="n">
        <v>50287.39265</v>
      </c>
      <c r="D54" s="30" t="n">
        <v>60172.8</v>
      </c>
      <c r="E54" s="31" t="n">
        <v>53777.5</v>
      </c>
      <c r="F54" s="30" t="n">
        <v>69525.9</v>
      </c>
      <c r="G54" s="30" t="n">
        <f aca="false">SUM(F54-C54)</f>
        <v>19238.50735</v>
      </c>
      <c r="H54" s="32" t="n">
        <f aca="false">SUM(F54/C54)</f>
        <v>1.38257118407192</v>
      </c>
      <c r="I54" s="30" t="n">
        <f aca="false">SUM(F54-D54)</f>
        <v>9353.09999999999</v>
      </c>
      <c r="J54" s="32" t="n">
        <f aca="false">SUM(F54/D54)</f>
        <v>1.15543734045948</v>
      </c>
      <c r="K54" s="30" t="n">
        <f aca="false">SUM(F54-E54)</f>
        <v>15748.4</v>
      </c>
      <c r="L54" s="32" t="n">
        <f aca="false">SUM(F54/E54)</f>
        <v>1.29284366138255</v>
      </c>
      <c r="M54" s="30" t="n">
        <v>86712.3</v>
      </c>
      <c r="N54" s="30" t="n">
        <v>87869.6</v>
      </c>
    </row>
    <row r="55" customFormat="false" ht="14.15" hidden="false" customHeight="false" outlineLevel="1" collapsed="false">
      <c r="A55" s="27" t="s">
        <v>106</v>
      </c>
      <c r="B55" s="28" t="s">
        <v>107</v>
      </c>
      <c r="C55" s="39" t="n">
        <v>141078.4983</v>
      </c>
      <c r="D55" s="30" t="n">
        <v>92277.6</v>
      </c>
      <c r="E55" s="31" t="n">
        <v>140845.7</v>
      </c>
      <c r="F55" s="30" t="n">
        <v>114421.1</v>
      </c>
      <c r="G55" s="30" t="n">
        <f aca="false">SUM(F55-C55)</f>
        <v>-26657.3983</v>
      </c>
      <c r="H55" s="32" t="n">
        <f aca="false">SUM(F55/C55)</f>
        <v>0.811045633308956</v>
      </c>
      <c r="I55" s="30" t="n">
        <f aca="false">SUM(F55-D55)</f>
        <v>22143.5</v>
      </c>
      <c r="J55" s="32" t="n">
        <f aca="false">SUM(F55/D55)</f>
        <v>1.23996614563014</v>
      </c>
      <c r="K55" s="30" t="n">
        <f aca="false">SUM(F55-E55)</f>
        <v>-26424.6</v>
      </c>
      <c r="L55" s="32" t="n">
        <f aca="false">SUM(F55/E55)</f>
        <v>0.812386178633782</v>
      </c>
      <c r="M55" s="30" t="n">
        <v>138433.7</v>
      </c>
      <c r="N55" s="30" t="n">
        <v>134664.9</v>
      </c>
    </row>
    <row r="56" customFormat="false" ht="14.15" hidden="false" customHeight="false" outlineLevel="1" collapsed="false">
      <c r="A56" s="27" t="s">
        <v>108</v>
      </c>
      <c r="B56" s="28" t="s">
        <v>109</v>
      </c>
      <c r="C56" s="39" t="n">
        <v>4969.5967</v>
      </c>
      <c r="D56" s="30" t="n">
        <v>7770.8</v>
      </c>
      <c r="E56" s="31" t="n">
        <v>7795.1</v>
      </c>
      <c r="F56" s="30" t="n">
        <v>6856</v>
      </c>
      <c r="G56" s="30" t="n">
        <f aca="false">SUM(F56-C56)</f>
        <v>1886.4033</v>
      </c>
      <c r="H56" s="32" t="n">
        <f aca="false">SUM(F56/C56)</f>
        <v>1.37958881049643</v>
      </c>
      <c r="I56" s="30" t="n">
        <f aca="false">SUM(F56-D56)</f>
        <v>-914.8</v>
      </c>
      <c r="J56" s="32" t="n">
        <f aca="false">SUM(F56/D56)</f>
        <v>0.882277243012303</v>
      </c>
      <c r="K56" s="30" t="n">
        <f aca="false">SUM(F56-E56)</f>
        <v>-939.1</v>
      </c>
      <c r="L56" s="32" t="n">
        <f aca="false">SUM(F56/E56)</f>
        <v>0.879526882272197</v>
      </c>
      <c r="M56" s="30" t="n">
        <v>7792.3</v>
      </c>
      <c r="N56" s="30" t="n">
        <v>7792.3</v>
      </c>
    </row>
    <row r="57" customFormat="false" ht="14.15" hidden="false" customHeight="false" outlineLevel="0" collapsed="false">
      <c r="A57" s="23" t="s">
        <v>110</v>
      </c>
      <c r="B57" s="33" t="s">
        <v>111</v>
      </c>
      <c r="C57" s="34" t="n">
        <f aca="false">SUM(C58:C60)</f>
        <v>174146.04586</v>
      </c>
      <c r="D57" s="34" t="n">
        <f aca="false">SUM(D58:D60)</f>
        <v>164370.8</v>
      </c>
      <c r="E57" s="34" t="n">
        <f aca="false">SUM(E58:E60)</f>
        <v>200094.6</v>
      </c>
      <c r="F57" s="34" t="n">
        <f aca="false">SUM(F58:F60)</f>
        <v>175301.3</v>
      </c>
      <c r="G57" s="34" t="n">
        <f aca="false">SUM(G58:G60)</f>
        <v>1155.25414000001</v>
      </c>
      <c r="H57" s="35" t="n">
        <f aca="false">SUM(F57/C57)</f>
        <v>1.00663382354905</v>
      </c>
      <c r="I57" s="34" t="n">
        <f aca="false">SUM(I58:I60)</f>
        <v>10930.5</v>
      </c>
      <c r="J57" s="35" t="n">
        <f aca="false">SUM(F57/D57)</f>
        <v>1.06649903754195</v>
      </c>
      <c r="K57" s="34" t="n">
        <f aca="false">SUM(K58:K60)</f>
        <v>-24793.3</v>
      </c>
      <c r="L57" s="35" t="n">
        <f aca="false">SUM(F57/E57)</f>
        <v>0.876092108432712</v>
      </c>
      <c r="M57" s="34" t="n">
        <f aca="false">SUM(M58:M60)</f>
        <v>121120.9</v>
      </c>
      <c r="N57" s="34" t="n">
        <f aca="false">SUM(N58:N60)</f>
        <v>102000.9</v>
      </c>
    </row>
    <row r="58" customFormat="false" ht="14.15" hidden="false" customHeight="false" outlineLevel="1" collapsed="false">
      <c r="A58" s="27" t="s">
        <v>112</v>
      </c>
      <c r="B58" s="28" t="s">
        <v>113</v>
      </c>
      <c r="C58" s="39" t="n">
        <v>35589.008</v>
      </c>
      <c r="D58" s="30" t="n">
        <v>47170</v>
      </c>
      <c r="E58" s="31" t="n">
        <v>57055.9</v>
      </c>
      <c r="F58" s="30" t="n">
        <v>51592.3</v>
      </c>
      <c r="G58" s="30" t="n">
        <f aca="false">SUM(F58-C58)</f>
        <v>16003.292</v>
      </c>
      <c r="H58" s="32" t="n">
        <f aca="false">SUM(F58/C58)</f>
        <v>1.44966951593593</v>
      </c>
      <c r="I58" s="30" t="n">
        <f aca="false">SUM(F58-D58)</f>
        <v>4422.3</v>
      </c>
      <c r="J58" s="32" t="n">
        <f aca="false">SUM(F58/D58)</f>
        <v>1.09375238499046</v>
      </c>
      <c r="K58" s="30" t="n">
        <f aca="false">SUM(F58-E58)</f>
        <v>-5463.6</v>
      </c>
      <c r="L58" s="32" t="n">
        <f aca="false">SUM(F58/E58)</f>
        <v>0.904241279166572</v>
      </c>
      <c r="M58" s="30" t="n">
        <v>38287</v>
      </c>
      <c r="N58" s="30" t="n">
        <v>29645.1</v>
      </c>
    </row>
    <row r="59" customFormat="false" ht="14.15" hidden="false" customHeight="false" outlineLevel="1" collapsed="false">
      <c r="A59" s="27" t="s">
        <v>114</v>
      </c>
      <c r="B59" s="28" t="s">
        <v>115</v>
      </c>
      <c r="C59" s="39" t="n">
        <v>19949.89211</v>
      </c>
      <c r="D59" s="30" t="n">
        <v>5610.9</v>
      </c>
      <c r="E59" s="31" t="n">
        <v>8801.9</v>
      </c>
      <c r="F59" s="30" t="n">
        <v>5631.4</v>
      </c>
      <c r="G59" s="30" t="n">
        <f aca="false">SUM(F59-C59)</f>
        <v>-14318.49211</v>
      </c>
      <c r="H59" s="32" t="n">
        <f aca="false">SUM(F59/C59)</f>
        <v>0.2822772157839</v>
      </c>
      <c r="I59" s="30" t="n">
        <f aca="false">SUM(F59-D59)</f>
        <v>20.5</v>
      </c>
      <c r="J59" s="32" t="n">
        <f aca="false">SUM(F59/D59)</f>
        <v>1.00365360280882</v>
      </c>
      <c r="K59" s="30" t="n">
        <f aca="false">SUM(F59-E59)</f>
        <v>-3170.5</v>
      </c>
      <c r="L59" s="32" t="n">
        <f aca="false">SUM(F59/E59)</f>
        <v>0.639793680909804</v>
      </c>
      <c r="M59" s="30" t="n">
        <v>2978.8</v>
      </c>
      <c r="N59" s="30" t="n">
        <v>14229.5</v>
      </c>
    </row>
    <row r="60" customFormat="false" ht="15.45" hidden="false" customHeight="false" outlineLevel="1" collapsed="false">
      <c r="A60" s="50" t="s">
        <v>116</v>
      </c>
      <c r="B60" s="28" t="s">
        <v>117</v>
      </c>
      <c r="C60" s="39" t="n">
        <v>118607.14575</v>
      </c>
      <c r="D60" s="30" t="n">
        <v>111589.9</v>
      </c>
      <c r="E60" s="31" t="n">
        <v>134236.8</v>
      </c>
      <c r="F60" s="30" t="n">
        <v>118077.6</v>
      </c>
      <c r="G60" s="30" t="n">
        <f aca="false">SUM(F60-C60)</f>
        <v>-529.54574999999</v>
      </c>
      <c r="H60" s="51" t="n">
        <f aca="false">SUM(F60/C60)</f>
        <v>0.995535296405192</v>
      </c>
      <c r="I60" s="43" t="n">
        <f aca="false">SUM(F60-D60)</f>
        <v>6487.70000000001</v>
      </c>
      <c r="J60" s="42" t="n">
        <f aca="false">SUM(F60/D60)</f>
        <v>1.05813877420806</v>
      </c>
      <c r="K60" s="30" t="n">
        <f aca="false">SUM(F60-E60)</f>
        <v>-16159.2</v>
      </c>
      <c r="L60" s="32" t="n">
        <f aca="false">SUM(F60/E60)</f>
        <v>0.879621683472789</v>
      </c>
      <c r="M60" s="30" t="n">
        <v>79855.1</v>
      </c>
      <c r="N60" s="30" t="n">
        <v>58126.3</v>
      </c>
    </row>
    <row r="61" customFormat="false" ht="14.15" hidden="false" customHeight="false" outlineLevel="0" collapsed="false">
      <c r="A61" s="23" t="s">
        <v>118</v>
      </c>
      <c r="B61" s="33" t="s">
        <v>119</v>
      </c>
      <c r="C61" s="34" t="n">
        <f aca="false">SUM(C62:C63)</f>
        <v>25043.42685</v>
      </c>
      <c r="D61" s="34" t="n">
        <f aca="false">SUM(D62:D63)</f>
        <v>15352.7</v>
      </c>
      <c r="E61" s="34" t="n">
        <f aca="false">SUM(E62:E63)</f>
        <v>24240.5</v>
      </c>
      <c r="F61" s="34" t="n">
        <f aca="false">SUM(F62:F63)</f>
        <v>15017.1</v>
      </c>
      <c r="G61" s="34" t="n">
        <f aca="false">SUM(G62:G63)</f>
        <v>-10026.32685</v>
      </c>
      <c r="H61" s="52" t="n">
        <f aca="false">SUM(F61/C61)</f>
        <v>0.599642376817931</v>
      </c>
      <c r="I61" s="53" t="n">
        <f aca="false">SUM(I62:I63)</f>
        <v>-335.6</v>
      </c>
      <c r="J61" s="52" t="n">
        <f aca="false">SUM(F61/D61)</f>
        <v>0.978140652784201</v>
      </c>
      <c r="K61" s="34" t="n">
        <f aca="false">SUM(K62:K63)</f>
        <v>-9223.4</v>
      </c>
      <c r="L61" s="35" t="n">
        <f aca="false">SUM(F61/E61)</f>
        <v>0.619504548173511</v>
      </c>
      <c r="M61" s="34" t="n">
        <f aca="false">SUM(M62:M63)</f>
        <v>7646.6</v>
      </c>
      <c r="N61" s="34" t="n">
        <f aca="false">SUM(N62:N63)</f>
        <v>3873.5</v>
      </c>
    </row>
    <row r="62" customFormat="false" ht="14.15" hidden="false" customHeight="false" outlineLevel="1" collapsed="false">
      <c r="A62" s="27" t="s">
        <v>120</v>
      </c>
      <c r="B62" s="28" t="s">
        <v>121</v>
      </c>
      <c r="C62" s="39" t="n">
        <v>9068.4</v>
      </c>
      <c r="D62" s="30" t="n">
        <v>5092.3</v>
      </c>
      <c r="E62" s="31" t="n">
        <v>9068.4</v>
      </c>
      <c r="F62" s="30" t="n">
        <v>5092.3</v>
      </c>
      <c r="G62" s="30" t="n">
        <f aca="false">SUM(F62-C62)</f>
        <v>-3976.1</v>
      </c>
      <c r="H62" s="32" t="n">
        <f aca="false">SUM(F62/C62)</f>
        <v>0.561543381412377</v>
      </c>
      <c r="I62" s="30" t="n">
        <f aca="false">SUM(F62-D62)</f>
        <v>0</v>
      </c>
      <c r="J62" s="32" t="n">
        <f aca="false">SUM(F62/D62)</f>
        <v>1</v>
      </c>
      <c r="K62" s="30" t="n">
        <f aca="false">SUM(F62-E62)</f>
        <v>-3976.1</v>
      </c>
      <c r="L62" s="32" t="n">
        <f aca="false">SUM(F62/E62)</f>
        <v>0.561543381412377</v>
      </c>
      <c r="M62" s="30" t="n">
        <v>2546.2</v>
      </c>
      <c r="N62" s="30" t="n">
        <v>1273.1</v>
      </c>
    </row>
    <row r="63" customFormat="false" ht="14.15" hidden="false" customHeight="false" outlineLevel="1" collapsed="false">
      <c r="A63" s="27" t="s">
        <v>122</v>
      </c>
      <c r="B63" s="28" t="s">
        <v>123</v>
      </c>
      <c r="C63" s="39" t="n">
        <v>15975.02685</v>
      </c>
      <c r="D63" s="30" t="n">
        <v>10260.4</v>
      </c>
      <c r="E63" s="31" t="n">
        <v>15172.1</v>
      </c>
      <c r="F63" s="30" t="n">
        <v>9924.8</v>
      </c>
      <c r="G63" s="30" t="n">
        <f aca="false">SUM(F63-C63)</f>
        <v>-6050.22685</v>
      </c>
      <c r="H63" s="32" t="n">
        <f aca="false">SUM(F63/C63)</f>
        <v>0.621269691324494</v>
      </c>
      <c r="I63" s="30" t="n">
        <f aca="false">SUM(F63-D63)</f>
        <v>-335.6</v>
      </c>
      <c r="J63" s="32" t="n">
        <f aca="false">SUM(F63/D63)</f>
        <v>0.967291723519551</v>
      </c>
      <c r="K63" s="30" t="n">
        <f aca="false">SUM(F63-E63)</f>
        <v>-5247.3</v>
      </c>
      <c r="L63" s="32" t="n">
        <f aca="false">SUM(F63/E63)</f>
        <v>0.654148074426085</v>
      </c>
      <c r="M63" s="30" t="n">
        <v>5100.4</v>
      </c>
      <c r="N63" s="30" t="n">
        <v>2600.4</v>
      </c>
    </row>
    <row r="64" customFormat="false" ht="28.3" hidden="false" customHeight="false" outlineLevel="0" collapsed="false">
      <c r="A64" s="23" t="s">
        <v>124</v>
      </c>
      <c r="B64" s="33" t="s">
        <v>125</v>
      </c>
      <c r="C64" s="34" t="n">
        <f aca="false">SUM(C65)</f>
        <v>205.48791</v>
      </c>
      <c r="D64" s="34" t="n">
        <f aca="false">SUM(D65)</f>
        <v>500</v>
      </c>
      <c r="E64" s="34" t="n">
        <f aca="false">SUM(E65)</f>
        <v>500</v>
      </c>
      <c r="F64" s="34" t="n">
        <f aca="false">SUM(F65)</f>
        <v>500</v>
      </c>
      <c r="G64" s="34" t="n">
        <f aca="false">SUM(G65)</f>
        <v>294.51209</v>
      </c>
      <c r="H64" s="35" t="n">
        <v>0</v>
      </c>
      <c r="I64" s="34" t="n">
        <f aca="false">SUM(I65)</f>
        <v>0</v>
      </c>
      <c r="J64" s="35" t="n">
        <f aca="false">SUM(F64/D64)</f>
        <v>1</v>
      </c>
      <c r="K64" s="34" t="n">
        <f aca="false">SUM(K65)</f>
        <v>0</v>
      </c>
      <c r="L64" s="35" t="n">
        <v>0</v>
      </c>
      <c r="M64" s="34" t="n">
        <f aca="false">SUM(M65)</f>
        <v>500</v>
      </c>
      <c r="N64" s="34" t="n">
        <f aca="false">SUM(N65)</f>
        <v>500</v>
      </c>
    </row>
    <row r="65" customFormat="false" ht="28.3" hidden="false" customHeight="false" outlineLevel="1" collapsed="false">
      <c r="A65" s="27" t="s">
        <v>126</v>
      </c>
      <c r="B65" s="54" t="s">
        <v>127</v>
      </c>
      <c r="C65" s="55" t="n">
        <v>205.48791</v>
      </c>
      <c r="D65" s="55" t="n">
        <v>500</v>
      </c>
      <c r="E65" s="56" t="n">
        <v>500</v>
      </c>
      <c r="F65" s="55" t="n">
        <v>500</v>
      </c>
      <c r="G65" s="55" t="n">
        <f aca="false">SUM(F65-C65)</f>
        <v>294.51209</v>
      </c>
      <c r="H65" s="57" t="n">
        <v>0</v>
      </c>
      <c r="I65" s="30" t="n">
        <f aca="false">SUM(F65-D65)</f>
        <v>0</v>
      </c>
      <c r="J65" s="32" t="n">
        <f aca="false">SUM(F65/D65)</f>
        <v>1</v>
      </c>
      <c r="K65" s="30" t="n">
        <f aca="false">SUM(F65-E65)</f>
        <v>0</v>
      </c>
      <c r="L65" s="32" t="n">
        <v>0</v>
      </c>
      <c r="M65" s="55" t="n">
        <v>500</v>
      </c>
      <c r="N65" s="55" t="n">
        <v>500</v>
      </c>
    </row>
    <row r="66" customFormat="false" ht="14.15" hidden="false" customHeight="false" outlineLevel="1" collapsed="false">
      <c r="A66" s="58" t="s">
        <v>128</v>
      </c>
      <c r="B66" s="59"/>
      <c r="C66" s="60"/>
      <c r="D66" s="60"/>
      <c r="E66" s="61"/>
      <c r="F66" s="60"/>
      <c r="G66" s="60"/>
      <c r="H66" s="62"/>
      <c r="I66" s="63"/>
      <c r="J66" s="62"/>
      <c r="K66" s="64"/>
      <c r="L66" s="62"/>
      <c r="M66" s="60" t="n">
        <v>32811.7</v>
      </c>
      <c r="N66" s="60" t="n">
        <v>55180.9</v>
      </c>
    </row>
    <row r="67" customFormat="false" ht="28.3" hidden="false" customHeight="false" outlineLevel="0" collapsed="false">
      <c r="A67" s="58" t="s">
        <v>129</v>
      </c>
      <c r="B67" s="65"/>
      <c r="C67" s="66" t="n">
        <f aca="false">SUM(C11+C20+C22+C26+C34+C39+C41+C48+C51+C57+C61+C64+C66)</f>
        <v>6266802.23422</v>
      </c>
      <c r="D67" s="66" t="n">
        <f aca="false">SUM(D11+D20+D22+D26+D34+D39+D41+D48+D51+D57+D61+D64+D66)</f>
        <v>5284982.1</v>
      </c>
      <c r="E67" s="66" t="n">
        <f aca="false">SUM(E11+E20+E22+E26+E34+E39+E41+E48+E51+E57+E61+E64+E66)</f>
        <v>8456868.5</v>
      </c>
      <c r="F67" s="66" t="n">
        <f aca="false">SUM(F11+F20+F22+F26+F34+F39+F41+F48+F51+F57+F61+F64+F66)</f>
        <v>3293693.8</v>
      </c>
      <c r="G67" s="66" t="n">
        <f aca="false">SUM(G11+G20+G22+G26+G34+G39+G41+G48+G51+G57+G61+G64+G66)</f>
        <v>-2973108.43422</v>
      </c>
      <c r="H67" s="35" t="n">
        <f aca="false">SUM(F67/C67)</f>
        <v>0.525578066276724</v>
      </c>
      <c r="I67" s="66" t="n">
        <f aca="false">SUM(I11+I20+I22+I26+I34+I39+I41+I48+I51+I57+I61+I64+I66)</f>
        <v>-1991288.3</v>
      </c>
      <c r="J67" s="35" t="n">
        <f aca="false">SUM(F67/D67)</f>
        <v>0.623217588570451</v>
      </c>
      <c r="K67" s="66" t="n">
        <f aca="false">SUM(K11+K20+K22+K26+K34+K39+K41+K48+K51+K57+K61+K64)</f>
        <v>-5163174.7</v>
      </c>
      <c r="L67" s="35" t="n">
        <f aca="false">SUM(F67/E67)</f>
        <v>0.38946967190042</v>
      </c>
      <c r="M67" s="66" t="n">
        <f aca="false">SUM(M11+M20+M22+M26+M34+M39+M41+M48+M51+M57+M61+M64+M66)</f>
        <v>3541018.8</v>
      </c>
      <c r="N67" s="66" t="n">
        <f aca="false">SUM(N11+N20+N22+N26+N34+N39+N41+N48+N51+N57+N61+N64+N66)</f>
        <v>4182080.5</v>
      </c>
    </row>
    <row r="68" customFormat="false" ht="15.45" hidden="false" customHeight="true" outlineLevel="0" collapsed="false">
      <c r="A68" s="67"/>
      <c r="B68" s="67"/>
      <c r="C68" s="67"/>
      <c r="D68" s="67"/>
      <c r="E68" s="67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8:E6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3-11-15T05:21:29Z</cp:lastPrinted>
  <dcterms:modified xsi:type="dcterms:W3CDTF">2024-11-20T0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