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огноз поступлений на 2025-2027 годы  по муниципальному образованию  городской округ "Охинский"   ( тыс.руб.)</t>
  </si>
  <si>
    <t xml:space="preserve">Налоговые и неналоговые доходы</t>
  </si>
  <si>
    <t xml:space="preserve">КБК</t>
  </si>
  <si>
    <t xml:space="preserve">первоначальный план  2024 год </t>
  </si>
  <si>
    <t xml:space="preserve">уточненный план 2024 год</t>
  </si>
  <si>
    <t xml:space="preserve">2025 год           </t>
  </si>
  <si>
    <t xml:space="preserve">2026 год      </t>
  </si>
  <si>
    <t xml:space="preserve">2027 год       </t>
  </si>
  <si>
    <t xml:space="preserve">Отклонение от первоначального плана 2024 года</t>
  </si>
  <si>
    <t xml:space="preserve">Отклонение от уточненного плана 2024 года</t>
  </si>
  <si>
    <t xml:space="preserve">НАЛОГОВЫЕ ДОХОДЫ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1 02040 01 0000 110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 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  </t>
  </si>
  <si>
    <t xml:space="preserve">Налоги на совокупный доход</t>
  </si>
  <si>
    <t xml:space="preserve">1 05 00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и на имущество</t>
  </si>
  <si>
    <t xml:space="preserve">1 06 00000 00 0000 110</t>
  </si>
  <si>
    <t xml:space="preserve">Налог на имущество физ.лиц, взимаемый  по ставкам, применяемым  к объектам налогообложения, располо- женным в границах городских округов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</t>
  </si>
  <si>
    <t xml:space="preserve">1 08 0301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0000 00 0000 120</t>
  </si>
  <si>
    <t xml:space="preserve">Доходы, получаемые в виде арендной платы за земельные участки, гос. собств. на которые не разграничена  и которые расположены в границах гор.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 05024 04 0000 120</t>
  </si>
  <si>
    <t xml:space="preserve">Доходы от сдачи в аренду имущ., наход. в операт.управлении органов управления ГОи созданных ими учреждений (за исключ. имущества муниц. бюджетных и автон. учреждений)</t>
  </si>
  <si>
    <t xml:space="preserve">1 11 05034 04 0000 120</t>
  </si>
  <si>
    <t xml:space="preserve"> Поступления от использования имущества, находящегося в 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 </t>
  </si>
  <si>
    <t xml:space="preserve">1 11 0904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лата за негативное воздействие на окружающую среду</t>
  </si>
  <si>
    <t xml:space="preserve">1 12 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 компенсации затрат бюджетов городских округов</t>
  </si>
  <si>
    <t xml:space="preserve">1 13 02994 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12 04 0000 430</t>
  </si>
  <si>
    <t xml:space="preserve">Штрафы, возмещение ущерба</t>
  </si>
  <si>
    <t xml:space="preserve">1 16 00000 00 0000 000</t>
  </si>
  <si>
    <t xml:space="preserve">Прочие налоговые и неналоговые доходы</t>
  </si>
  <si>
    <t xml:space="preserve">1 17 00000 00 0000 000</t>
  </si>
  <si>
    <t xml:space="preserve">ИТОГО собственные доходы в т.ч.</t>
  </si>
  <si>
    <t xml:space="preserve">дорожный фонд </t>
  </si>
  <si>
    <t xml:space="preserve">Поступления по доп.нормативу</t>
  </si>
  <si>
    <t xml:space="preserve">Собственные доходы без учета дорожного фонда и без.доп.норматива</t>
  </si>
  <si>
    <t xml:space="preserve">Дотация</t>
  </si>
  <si>
    <t xml:space="preserve">Собственные доходы с дотацией </t>
  </si>
  <si>
    <t xml:space="preserve">БЕЗВОЗМЕЗДНЫЕ ПОСТУПЛЕНИЯ </t>
  </si>
  <si>
    <t xml:space="preserve">БЕЗВОЗМЕЗДНЫЕ ПОСТУПЛЕНИЯ БЕЗ ДОТАЦИИ</t>
  </si>
  <si>
    <t xml:space="preserve">ВСЕГО ДОХОДЫ</t>
  </si>
  <si>
    <t xml:space="preserve">ДЕФИЦИТ</t>
  </si>
  <si>
    <t xml:space="preserve">Итого расходов за счет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53" activeCellId="0" sqref="J53"/>
    </sheetView>
  </sheetViews>
  <sheetFormatPr defaultColWidth="9.12890625" defaultRowHeight="13.9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2" width="23.25"/>
    <col collapsed="false" customWidth="true" hidden="false" outlineLevel="0" max="3" min="3" style="3" width="16.85"/>
    <col collapsed="false" customWidth="true" hidden="false" outlineLevel="0" max="4" min="4" style="3" width="16.39"/>
    <col collapsed="false" customWidth="true" hidden="false" outlineLevel="0" max="5" min="5" style="4" width="17.39"/>
    <col collapsed="false" customWidth="true" hidden="false" outlineLevel="0" max="6" min="6" style="5" width="14.72"/>
    <col collapsed="false" customWidth="true" hidden="false" outlineLevel="0" max="7" min="7" style="5" width="14.33"/>
    <col collapsed="false" customWidth="true" hidden="false" outlineLevel="0" max="8" min="8" style="6" width="15.13"/>
    <col collapsed="false" customWidth="true" hidden="false" outlineLevel="0" max="9" min="9" style="1" width="12.92"/>
    <col collapsed="false" customWidth="false" hidden="false" outlineLevel="0" max="257" min="10" style="1" width="9.13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63.4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</row>
    <row r="3" customFormat="false" ht="13.5" hidden="false" customHeight="false" outlineLevel="0" collapsed="false">
      <c r="A3" s="11" t="s">
        <v>10</v>
      </c>
      <c r="B3" s="12"/>
      <c r="C3" s="13" t="n">
        <f aca="false">C4+C13+C19+C25+C12</f>
        <v>701399</v>
      </c>
      <c r="D3" s="13" t="n">
        <f aca="false">D4+D13+D19+D25+D12</f>
        <v>729260</v>
      </c>
      <c r="E3" s="13" t="n">
        <f aca="false">E4+E13+E19+E25+E12</f>
        <v>828496</v>
      </c>
      <c r="F3" s="13" t="n">
        <f aca="false">F4+F13+F19+F25+F12</f>
        <v>856780</v>
      </c>
      <c r="G3" s="13" t="n">
        <f aca="false">G4+G13+G19+G25+G12</f>
        <v>896560</v>
      </c>
      <c r="H3" s="14" t="n">
        <f aca="false">(E3-C3)/C3*100</f>
        <v>18.1204991737941</v>
      </c>
      <c r="I3" s="14" t="n">
        <f aca="false">(E3-D3)/D3*100</f>
        <v>13.6077667772811</v>
      </c>
    </row>
    <row r="4" customFormat="false" ht="19.5" hidden="false" customHeight="true" outlineLevel="0" collapsed="false">
      <c r="A4" s="11" t="s">
        <v>11</v>
      </c>
      <c r="B4" s="12" t="s">
        <v>12</v>
      </c>
      <c r="C4" s="13" t="n">
        <f aca="false">SUM(C5:C11)</f>
        <v>454500</v>
      </c>
      <c r="D4" s="13" t="n">
        <f aca="false">SUM(D5:D11)</f>
        <v>461000</v>
      </c>
      <c r="E4" s="13" t="n">
        <f aca="false">SUM(E5:E11)</f>
        <v>535500</v>
      </c>
      <c r="F4" s="13" t="n">
        <f aca="false">SUM(F5:F11)</f>
        <v>557000</v>
      </c>
      <c r="G4" s="13" t="n">
        <f aca="false">SUM(G5:G11)</f>
        <v>579000</v>
      </c>
      <c r="H4" s="14" t="n">
        <f aca="false">(E4-C4)/C4*100</f>
        <v>17.8217821782178</v>
      </c>
      <c r="I4" s="14" t="n">
        <f aca="false">(E4-D4)/D4*100</f>
        <v>16.1605206073753</v>
      </c>
    </row>
    <row r="5" customFormat="false" ht="106.5" hidden="false" customHeight="true" outlineLevel="0" collapsed="false">
      <c r="A5" s="15" t="s">
        <v>13</v>
      </c>
      <c r="B5" s="16" t="s">
        <v>14</v>
      </c>
      <c r="C5" s="17" t="n">
        <v>441320</v>
      </c>
      <c r="D5" s="17" t="n">
        <v>448470</v>
      </c>
      <c r="E5" s="17" t="n">
        <v>522500</v>
      </c>
      <c r="F5" s="18" t="n">
        <v>543450</v>
      </c>
      <c r="G5" s="18" t="n">
        <v>565188</v>
      </c>
      <c r="H5" s="14" t="n">
        <f aca="false">(E5-C5)/C5*100</f>
        <v>18.39481555334</v>
      </c>
      <c r="I5" s="14" t="n">
        <f aca="false">(E5-D5)/D5*100</f>
        <v>16.5072357125337</v>
      </c>
    </row>
    <row r="6" customFormat="false" ht="133.5" hidden="false" customHeight="true" outlineLevel="0" collapsed="false">
      <c r="A6" s="15" t="s">
        <v>15</v>
      </c>
      <c r="B6" s="16" t="s">
        <v>16</v>
      </c>
      <c r="C6" s="19" t="n">
        <v>280</v>
      </c>
      <c r="D6" s="19" t="n">
        <v>900</v>
      </c>
      <c r="E6" s="19" t="n">
        <v>930</v>
      </c>
      <c r="F6" s="19" t="n">
        <v>970</v>
      </c>
      <c r="G6" s="19" t="n">
        <v>1000</v>
      </c>
      <c r="H6" s="14" t="n">
        <f aca="false">(E6-C6)/C6*100</f>
        <v>232.142857142857</v>
      </c>
      <c r="I6" s="14" t="n">
        <f aca="false">(E6-D6)/D6*100</f>
        <v>3.33333333333333</v>
      </c>
    </row>
    <row r="7" customFormat="false" ht="63.75" hidden="false" customHeight="true" outlineLevel="0" collapsed="false">
      <c r="A7" s="15" t="s">
        <v>17</v>
      </c>
      <c r="B7" s="16" t="s">
        <v>18</v>
      </c>
      <c r="C7" s="17" t="n">
        <v>1950</v>
      </c>
      <c r="D7" s="17" t="n">
        <v>2900</v>
      </c>
      <c r="E7" s="17" t="n">
        <v>3000</v>
      </c>
      <c r="F7" s="20" t="n">
        <v>3120</v>
      </c>
      <c r="G7" s="20" t="n">
        <v>3240</v>
      </c>
      <c r="H7" s="14" t="n">
        <f aca="false">(E7-C7)/C7*100</f>
        <v>53.8461538461539</v>
      </c>
      <c r="I7" s="14" t="n">
        <f aca="false">(E7-D7)/D7*100</f>
        <v>3.44827586206897</v>
      </c>
    </row>
    <row r="8" customFormat="false" ht="114.4" hidden="false" customHeight="true" outlineLevel="0" collapsed="false">
      <c r="A8" s="15" t="s">
        <v>19</v>
      </c>
      <c r="B8" s="16" t="s">
        <v>20</v>
      </c>
      <c r="C8" s="17" t="n">
        <v>2239</v>
      </c>
      <c r="D8" s="17" t="n">
        <v>280</v>
      </c>
      <c r="E8" s="17" t="n">
        <v>292</v>
      </c>
      <c r="F8" s="18" t="n">
        <v>300</v>
      </c>
      <c r="G8" s="18" t="n">
        <v>312</v>
      </c>
      <c r="H8" s="14" t="n">
        <f aca="false">(E8-C8)/C8*100</f>
        <v>-86.9584635998213</v>
      </c>
      <c r="I8" s="14" t="n">
        <f aca="false">(E8-D8)/D8*100</f>
        <v>4.28571428571429</v>
      </c>
    </row>
    <row r="9" customFormat="false" ht="138.75" hidden="false" customHeight="true" outlineLevel="0" collapsed="false">
      <c r="A9" s="15" t="s">
        <v>21</v>
      </c>
      <c r="B9" s="16" t="s">
        <v>22</v>
      </c>
      <c r="C9" s="17" t="n">
        <v>2761</v>
      </c>
      <c r="D9" s="17" t="n">
        <v>5900</v>
      </c>
      <c r="E9" s="17" t="n">
        <v>6130</v>
      </c>
      <c r="F9" s="18" t="n">
        <v>6400</v>
      </c>
      <c r="G9" s="18" t="n">
        <v>6440</v>
      </c>
      <c r="H9" s="14" t="n">
        <f aca="false">(E9-C9)/C9*100</f>
        <v>122.021006881565</v>
      </c>
      <c r="I9" s="14" t="n">
        <f aca="false">(E9-D9)/D9*100</f>
        <v>3.89830508474576</v>
      </c>
    </row>
    <row r="10" customFormat="false" ht="59.25" hidden="false" customHeight="true" outlineLevel="0" collapsed="false">
      <c r="A10" s="15" t="s">
        <v>23</v>
      </c>
      <c r="B10" s="16" t="s">
        <v>24</v>
      </c>
      <c r="C10" s="17" t="n">
        <v>1850</v>
      </c>
      <c r="D10" s="17" t="n">
        <v>950</v>
      </c>
      <c r="E10" s="17" t="n">
        <v>988</v>
      </c>
      <c r="F10" s="18" t="n">
        <v>1030</v>
      </c>
      <c r="G10" s="18" t="n">
        <v>1070</v>
      </c>
      <c r="H10" s="14" t="n">
        <f aca="false">(E10-C10)/C10*100</f>
        <v>-46.5945945945946</v>
      </c>
      <c r="I10" s="14" t="n">
        <f aca="false">(E10-D10)/D10*100</f>
        <v>4</v>
      </c>
    </row>
    <row r="11" customFormat="false" ht="58.5" hidden="false" customHeight="true" outlineLevel="0" collapsed="false">
      <c r="A11" s="15" t="s">
        <v>25</v>
      </c>
      <c r="B11" s="16" t="s">
        <v>26</v>
      </c>
      <c r="C11" s="17" t="n">
        <v>4100</v>
      </c>
      <c r="D11" s="17" t="n">
        <v>1600</v>
      </c>
      <c r="E11" s="17" t="n">
        <v>1660</v>
      </c>
      <c r="F11" s="18" t="n">
        <v>1730</v>
      </c>
      <c r="G11" s="18" t="n">
        <v>1750</v>
      </c>
      <c r="H11" s="14" t="n">
        <f aca="false">(E11-C11)/C11*100</f>
        <v>-59.5121951219512</v>
      </c>
      <c r="I11" s="14" t="n">
        <f aca="false">(E11-D11)/D11*100</f>
        <v>3.75</v>
      </c>
    </row>
    <row r="12" customFormat="false" ht="39" hidden="false" customHeight="true" outlineLevel="0" collapsed="false">
      <c r="A12" s="21" t="s">
        <v>27</v>
      </c>
      <c r="B12" s="12" t="s">
        <v>28</v>
      </c>
      <c r="C12" s="22" t="n">
        <v>32300</v>
      </c>
      <c r="D12" s="22" t="n">
        <v>34400</v>
      </c>
      <c r="E12" s="22" t="n">
        <v>32790</v>
      </c>
      <c r="F12" s="23" t="n">
        <v>33600</v>
      </c>
      <c r="G12" s="23" t="n">
        <v>43370</v>
      </c>
      <c r="H12" s="14" t="n">
        <f aca="false">(E12-C12)/C12*100</f>
        <v>1.51702786377709</v>
      </c>
      <c r="I12" s="14" t="n">
        <f aca="false">(E12-D12)/D12*100</f>
        <v>-4.68023255813954</v>
      </c>
    </row>
    <row r="13" customFormat="false" ht="15" hidden="false" customHeight="true" outlineLevel="0" collapsed="false">
      <c r="A13" s="11" t="s">
        <v>29</v>
      </c>
      <c r="B13" s="12" t="s">
        <v>30</v>
      </c>
      <c r="C13" s="13" t="n">
        <f aca="false">C16+C17+C14+C15+C18</f>
        <v>140140</v>
      </c>
      <c r="D13" s="13" t="n">
        <f aca="false">D16+D17+D14+D15+D18</f>
        <v>150390</v>
      </c>
      <c r="E13" s="13" t="n">
        <f aca="false">E16+E17+E14+E15+E18</f>
        <v>174912</v>
      </c>
      <c r="F13" s="13" t="n">
        <f aca="false">F16+F17+F14+F15+F18</f>
        <v>179241</v>
      </c>
      <c r="G13" s="13" t="n">
        <f aca="false">G16+G17+G14+G15+G18</f>
        <v>185544</v>
      </c>
      <c r="H13" s="14" t="n">
        <f aca="false">(E13-C13)/C13*100</f>
        <v>24.8123305266162</v>
      </c>
      <c r="I13" s="14" t="n">
        <f aca="false">(E13-D13)/D13*100</f>
        <v>16.3056054258927</v>
      </c>
    </row>
    <row r="14" customFormat="false" ht="45.75" hidden="false" customHeight="true" outlineLevel="0" collapsed="false">
      <c r="A14" s="15" t="s">
        <v>31</v>
      </c>
      <c r="B14" s="16" t="s">
        <v>32</v>
      </c>
      <c r="C14" s="24" t="n">
        <v>117250</v>
      </c>
      <c r="D14" s="24" t="n">
        <v>122000</v>
      </c>
      <c r="E14" s="24" t="n">
        <v>137600</v>
      </c>
      <c r="F14" s="18" t="n">
        <v>141000</v>
      </c>
      <c r="G14" s="18" t="n">
        <v>146000</v>
      </c>
      <c r="H14" s="14" t="n">
        <f aca="false">(E14-C14)/C14*100</f>
        <v>17.3560767590618</v>
      </c>
      <c r="I14" s="14" t="n">
        <f aca="false">(E14-D14)/D14*100</f>
        <v>12.7868852459016</v>
      </c>
    </row>
    <row r="15" customFormat="false" ht="58.15" hidden="false" customHeight="true" outlineLevel="0" collapsed="false">
      <c r="A15" s="15" t="s">
        <v>33</v>
      </c>
      <c r="B15" s="16" t="s">
        <v>34</v>
      </c>
      <c r="C15" s="24" t="n">
        <v>13250</v>
      </c>
      <c r="D15" s="24" t="n">
        <v>15000</v>
      </c>
      <c r="E15" s="24" t="n">
        <v>23600</v>
      </c>
      <c r="F15" s="18" t="n">
        <v>24200</v>
      </c>
      <c r="G15" s="18" t="n">
        <v>25000</v>
      </c>
      <c r="H15" s="14" t="n">
        <f aca="false">(E15-C15)/C15*100</f>
        <v>78.1132075471698</v>
      </c>
      <c r="I15" s="14" t="n">
        <f aca="false">(E15-D15)/D15*100</f>
        <v>57.3333333333333</v>
      </c>
    </row>
    <row r="16" customFormat="false" ht="31.5" hidden="true" customHeight="true" outlineLevel="0" collapsed="false">
      <c r="A16" s="25" t="s">
        <v>35</v>
      </c>
      <c r="B16" s="16" t="s">
        <v>36</v>
      </c>
      <c r="C16" s="24" t="n">
        <v>0</v>
      </c>
      <c r="D16" s="24" t="n">
        <v>0</v>
      </c>
      <c r="E16" s="24" t="n">
        <v>0</v>
      </c>
      <c r="F16" s="18" t="n">
        <v>0</v>
      </c>
      <c r="G16" s="18" t="n">
        <v>0</v>
      </c>
      <c r="H16" s="14" t="e">
        <f aca="false">(E16-C16)/C16*100</f>
        <v>#DIV/0!</v>
      </c>
      <c r="I16" s="14" t="e">
        <f aca="false">(E16-D16)/D16*100</f>
        <v>#DIV/0!</v>
      </c>
    </row>
    <row r="17" customFormat="false" ht="31.5" hidden="false" customHeight="true" outlineLevel="0" collapsed="false">
      <c r="A17" s="15" t="s">
        <v>37</v>
      </c>
      <c r="B17" s="16" t="s">
        <v>38</v>
      </c>
      <c r="C17" s="24" t="n">
        <v>0</v>
      </c>
      <c r="D17" s="24" t="n">
        <v>390</v>
      </c>
      <c r="E17" s="24" t="n">
        <v>400</v>
      </c>
      <c r="F17" s="18" t="n">
        <v>400</v>
      </c>
      <c r="G17" s="18" t="n">
        <v>414</v>
      </c>
      <c r="H17" s="14" t="e">
        <f aca="false">(E17-C17)/C17*100</f>
        <v>#DIV/0!</v>
      </c>
      <c r="I17" s="14" t="n">
        <v>0</v>
      </c>
    </row>
    <row r="18" customFormat="false" ht="33.75" hidden="false" customHeight="true" outlineLevel="0" collapsed="false">
      <c r="A18" s="15" t="s">
        <v>39</v>
      </c>
      <c r="B18" s="16" t="s">
        <v>40</v>
      </c>
      <c r="C18" s="24" t="n">
        <v>9640</v>
      </c>
      <c r="D18" s="24" t="n">
        <v>13000</v>
      </c>
      <c r="E18" s="24" t="n">
        <v>13312</v>
      </c>
      <c r="F18" s="18" t="n">
        <v>13641</v>
      </c>
      <c r="G18" s="18" t="n">
        <v>14130</v>
      </c>
      <c r="H18" s="14" t="n">
        <f aca="false">(E18-C18)/C18*100</f>
        <v>38.0912863070539</v>
      </c>
      <c r="I18" s="14" t="n">
        <f aca="false">(E18-D18)/D18*100</f>
        <v>2.4</v>
      </c>
    </row>
    <row r="19" customFormat="false" ht="15" hidden="false" customHeight="true" outlineLevel="0" collapsed="false">
      <c r="A19" s="11" t="s">
        <v>41</v>
      </c>
      <c r="B19" s="12" t="s">
        <v>42</v>
      </c>
      <c r="C19" s="13" t="n">
        <f aca="false">C20+C24+C22+C23+C21</f>
        <v>69431</v>
      </c>
      <c r="D19" s="13" t="n">
        <f aca="false">D20+D24+D22+D23+D21</f>
        <v>78096</v>
      </c>
      <c r="E19" s="13" t="n">
        <f aca="false">E20+E24+E22+E23+E21</f>
        <v>79677</v>
      </c>
      <c r="F19" s="13" t="n">
        <f aca="false">F20+F24+F22+F23+F21</f>
        <v>81266</v>
      </c>
      <c r="G19" s="13" t="n">
        <f aca="false">G20+G24+G22+G23+G21</f>
        <v>82916</v>
      </c>
      <c r="H19" s="14" t="n">
        <f aca="false">(E19-C19)/C19*100</f>
        <v>14.7570969739742</v>
      </c>
      <c r="I19" s="14" t="n">
        <f aca="false">(E19-D19)/D19*100</f>
        <v>2.02443146896128</v>
      </c>
    </row>
    <row r="20" customFormat="false" ht="15" hidden="false" customHeight="true" outlineLevel="0" collapsed="false">
      <c r="A20" s="15" t="s">
        <v>43</v>
      </c>
      <c r="B20" s="16" t="s">
        <v>44</v>
      </c>
      <c r="C20" s="24" t="n">
        <v>6061</v>
      </c>
      <c r="D20" s="24" t="n">
        <v>8800</v>
      </c>
      <c r="E20" s="24" t="n">
        <v>8976</v>
      </c>
      <c r="F20" s="18" t="n">
        <v>9156</v>
      </c>
      <c r="G20" s="18" t="n">
        <v>9339</v>
      </c>
      <c r="H20" s="14" t="n">
        <f aca="false">(E20-C20)/C20*100</f>
        <v>48.0943738656987</v>
      </c>
      <c r="I20" s="14" t="n">
        <f aca="false">(E20-D20)/D20*100</f>
        <v>2</v>
      </c>
    </row>
    <row r="21" customFormat="false" ht="15" hidden="false" customHeight="true" outlineLevel="0" collapsed="false">
      <c r="A21" s="15" t="s">
        <v>45</v>
      </c>
      <c r="B21" s="16" t="s">
        <v>46</v>
      </c>
      <c r="C21" s="24" t="n">
        <v>30074</v>
      </c>
      <c r="D21" s="24" t="n">
        <v>36000</v>
      </c>
      <c r="E21" s="24" t="n">
        <v>36720</v>
      </c>
      <c r="F21" s="18" t="n">
        <v>37454</v>
      </c>
      <c r="G21" s="18" t="n">
        <v>38204</v>
      </c>
      <c r="H21" s="14" t="n">
        <f aca="false">(E21-C21)/C21*100</f>
        <v>22.0988229035047</v>
      </c>
      <c r="I21" s="14" t="n">
        <f aca="false">(E21-D21)/D21*100</f>
        <v>2</v>
      </c>
    </row>
    <row r="22" customFormat="false" ht="15" hidden="false" customHeight="true" outlineLevel="0" collapsed="false">
      <c r="A22" s="26" t="s">
        <v>47</v>
      </c>
      <c r="B22" s="16" t="s">
        <v>48</v>
      </c>
      <c r="C22" s="24" t="n">
        <v>6039</v>
      </c>
      <c r="D22" s="24" t="n">
        <v>6039</v>
      </c>
      <c r="E22" s="24" t="n">
        <v>6180</v>
      </c>
      <c r="F22" s="18" t="n">
        <v>6300</v>
      </c>
      <c r="G22" s="18" t="n">
        <v>6430</v>
      </c>
      <c r="H22" s="14" t="n">
        <f aca="false">(E22-C22)/C22*100</f>
        <v>2.33482364629906</v>
      </c>
      <c r="I22" s="14" t="n">
        <f aca="false">(E22-D22)/D22*100</f>
        <v>2.33482364629906</v>
      </c>
    </row>
    <row r="23" customFormat="false" ht="15" hidden="false" customHeight="true" outlineLevel="0" collapsed="false">
      <c r="A23" s="26" t="s">
        <v>49</v>
      </c>
      <c r="B23" s="16" t="s">
        <v>50</v>
      </c>
      <c r="C23" s="24" t="n">
        <v>23070</v>
      </c>
      <c r="D23" s="24" t="n">
        <v>23070</v>
      </c>
      <c r="E23" s="24" t="n">
        <v>23530</v>
      </c>
      <c r="F23" s="18" t="n">
        <v>24000</v>
      </c>
      <c r="G23" s="18" t="n">
        <v>24500</v>
      </c>
      <c r="H23" s="14" t="n">
        <f aca="false">(E23-C23)/C23*100</f>
        <v>1.99393151278717</v>
      </c>
      <c r="I23" s="14" t="n">
        <f aca="false">(E23-D23)/D23*100</f>
        <v>1.99393151278717</v>
      </c>
    </row>
    <row r="24" customFormat="false" ht="15" hidden="false" customHeight="true" outlineLevel="0" collapsed="false">
      <c r="A24" s="15" t="s">
        <v>51</v>
      </c>
      <c r="B24" s="16" t="s">
        <v>52</v>
      </c>
      <c r="C24" s="24" t="n">
        <v>4187</v>
      </c>
      <c r="D24" s="24" t="n">
        <v>4187</v>
      </c>
      <c r="E24" s="24" t="n">
        <v>4271</v>
      </c>
      <c r="F24" s="18" t="n">
        <v>4356</v>
      </c>
      <c r="G24" s="18" t="n">
        <v>4443</v>
      </c>
      <c r="H24" s="14" t="n">
        <f aca="false">(E24-C24)/C24*100</f>
        <v>2.0062096966802</v>
      </c>
      <c r="I24" s="14" t="n">
        <f aca="false">(E24-D24)/D24*100</f>
        <v>2.0062096966802</v>
      </c>
    </row>
    <row r="25" customFormat="false" ht="18" hidden="false" customHeight="true" outlineLevel="0" collapsed="false">
      <c r="A25" s="11" t="s">
        <v>53</v>
      </c>
      <c r="B25" s="12"/>
      <c r="C25" s="13" t="n">
        <f aca="false">C26+C27</f>
        <v>5028</v>
      </c>
      <c r="D25" s="13" t="n">
        <f aca="false">D26+D27</f>
        <v>5374</v>
      </c>
      <c r="E25" s="13" t="n">
        <f aca="false">E26+E27</f>
        <v>5617</v>
      </c>
      <c r="F25" s="13" t="n">
        <f aca="false">F26+F27</f>
        <v>5673</v>
      </c>
      <c r="G25" s="13" t="n">
        <f aca="false">G26+G27</f>
        <v>5730</v>
      </c>
      <c r="H25" s="14" t="n">
        <f aca="false">(E25-C25)/C25*100</f>
        <v>11.714399363564</v>
      </c>
      <c r="I25" s="14" t="n">
        <f aca="false">(E25-D25)/D25*100</f>
        <v>4.52177149237067</v>
      </c>
    </row>
    <row r="26" customFormat="false" ht="36.75" hidden="false" customHeight="true" outlineLevel="0" collapsed="false">
      <c r="A26" s="15" t="s">
        <v>54</v>
      </c>
      <c r="B26" s="16" t="s">
        <v>55</v>
      </c>
      <c r="C26" s="24" t="n">
        <v>5028</v>
      </c>
      <c r="D26" s="24" t="n">
        <v>5374</v>
      </c>
      <c r="E26" s="24" t="n">
        <v>5617</v>
      </c>
      <c r="F26" s="18" t="n">
        <v>5673</v>
      </c>
      <c r="G26" s="18" t="n">
        <v>5730</v>
      </c>
      <c r="H26" s="14" t="n">
        <f aca="false">(E26-C26)/C26*100</f>
        <v>11.714399363564</v>
      </c>
      <c r="I26" s="14" t="n">
        <f aca="false">(E26-D26)/D26*100</f>
        <v>4.52177149237067</v>
      </c>
    </row>
    <row r="27" customFormat="false" ht="87.75" hidden="false" customHeight="true" outlineLevel="0" collapsed="false">
      <c r="A27" s="15" t="s">
        <v>56</v>
      </c>
      <c r="B27" s="27" t="s">
        <v>57</v>
      </c>
      <c r="C27" s="24" t="n">
        <v>0</v>
      </c>
      <c r="D27" s="24" t="n">
        <v>0</v>
      </c>
      <c r="E27" s="24" t="n">
        <v>0</v>
      </c>
      <c r="F27" s="18" t="n">
        <v>0</v>
      </c>
      <c r="G27" s="18" t="n">
        <v>0</v>
      </c>
      <c r="H27" s="14" t="e">
        <f aca="false">(E27-C27)/C27*100</f>
        <v>#DIV/0!</v>
      </c>
      <c r="I27" s="14" t="n">
        <v>0</v>
      </c>
    </row>
    <row r="28" customFormat="false" ht="16.5" hidden="false" customHeight="true" outlineLevel="0" collapsed="false">
      <c r="A28" s="11" t="s">
        <v>58</v>
      </c>
      <c r="B28" s="16"/>
      <c r="C28" s="13" t="n">
        <f aca="false">C29+C35+C36+C37+C38+C39+C40</f>
        <v>60601</v>
      </c>
      <c r="D28" s="13" t="n">
        <f aca="false">D29+D35+D36+D37+D38+D39+D40+D41</f>
        <v>81340</v>
      </c>
      <c r="E28" s="13" t="n">
        <f aca="false">E29+E35+E36+E37+E38+E39+E40</f>
        <v>61154</v>
      </c>
      <c r="F28" s="13" t="n">
        <f aca="false">F29+F35+F36+F37+F38+F39+F40</f>
        <v>62420</v>
      </c>
      <c r="G28" s="13" t="n">
        <f aca="false">G29+G35+G36+G37+G38+G39+G40</f>
        <v>62740</v>
      </c>
      <c r="H28" s="14" t="n">
        <f aca="false">(E28-C28)/C28*100</f>
        <v>0.912526195937361</v>
      </c>
      <c r="I28" s="14" t="n">
        <f aca="false">(E28-D28)/D28*100</f>
        <v>-24.8168182935825</v>
      </c>
    </row>
    <row r="29" customFormat="false" ht="48" hidden="false" customHeight="true" outlineLevel="0" collapsed="false">
      <c r="A29" s="11" t="s">
        <v>59</v>
      </c>
      <c r="B29" s="12" t="s">
        <v>60</v>
      </c>
      <c r="C29" s="13" t="n">
        <f aca="false">C30+C31+C33+C34+C32</f>
        <v>54268</v>
      </c>
      <c r="D29" s="13" t="n">
        <f aca="false">D30+D31+D33+D34+D32</f>
        <v>41700</v>
      </c>
      <c r="E29" s="13" t="n">
        <f aca="false">E30+E31+E33+E34+E32</f>
        <v>50300</v>
      </c>
      <c r="F29" s="13" t="n">
        <f aca="false">F30+F31+F33+F34+F32</f>
        <v>51370</v>
      </c>
      <c r="G29" s="13" t="n">
        <f aca="false">G30+G31+G33+G34+G32</f>
        <v>51440</v>
      </c>
      <c r="H29" s="14" t="n">
        <f aca="false">(E29-C29)/C29*100</f>
        <v>-7.31185965946783</v>
      </c>
      <c r="I29" s="14" t="n">
        <f aca="false">(E29-D29)/D29*100</f>
        <v>20.6235011990408</v>
      </c>
    </row>
    <row r="30" customFormat="false" ht="91.5" hidden="false" customHeight="true" outlineLevel="0" collapsed="false">
      <c r="A30" s="28" t="s">
        <v>61</v>
      </c>
      <c r="B30" s="28" t="s">
        <v>62</v>
      </c>
      <c r="C30" s="24" t="n">
        <v>35450</v>
      </c>
      <c r="D30" s="24" t="n">
        <v>30000</v>
      </c>
      <c r="E30" s="24" t="n">
        <v>35050</v>
      </c>
      <c r="F30" s="18" t="n">
        <v>36050</v>
      </c>
      <c r="G30" s="18" t="n">
        <v>36100</v>
      </c>
      <c r="H30" s="14" t="n">
        <f aca="false">(E30-C30)/C30*100</f>
        <v>-1.12834978843441</v>
      </c>
      <c r="I30" s="14" t="n">
        <f aca="false">(E30-D30)/D30*100</f>
        <v>16.8333333333333</v>
      </c>
    </row>
    <row r="31" customFormat="false" ht="61.5" hidden="false" customHeight="true" outlineLevel="0" collapsed="false">
      <c r="A31" s="28" t="s">
        <v>63</v>
      </c>
      <c r="B31" s="28" t="s">
        <v>64</v>
      </c>
      <c r="C31" s="24" t="n">
        <v>12900</v>
      </c>
      <c r="D31" s="24" t="n">
        <v>5800</v>
      </c>
      <c r="E31" s="24" t="n">
        <v>9300</v>
      </c>
      <c r="F31" s="18" t="n">
        <v>9320</v>
      </c>
      <c r="G31" s="18" t="n">
        <v>9340</v>
      </c>
      <c r="H31" s="14" t="n">
        <f aca="false">(E31-C31)/C31*100</f>
        <v>-27.906976744186</v>
      </c>
      <c r="I31" s="14" t="n">
        <f aca="false">(E31-D31)/D31*100</f>
        <v>60.3448275862069</v>
      </c>
    </row>
    <row r="32" customFormat="false" ht="36.75" hidden="true" customHeight="true" outlineLevel="0" collapsed="false">
      <c r="A32" s="28" t="s">
        <v>65</v>
      </c>
      <c r="B32" s="28" t="s">
        <v>66</v>
      </c>
      <c r="C32" s="24"/>
      <c r="D32" s="24"/>
      <c r="E32" s="24"/>
      <c r="F32" s="18"/>
      <c r="G32" s="18"/>
      <c r="H32" s="14" t="e">
        <f aca="false">(E32-C32)/C32*100</f>
        <v>#DIV/0!</v>
      </c>
      <c r="I32" s="14" t="e">
        <f aca="false">(E32-D32)/D32*100</f>
        <v>#DIV/0!</v>
      </c>
    </row>
    <row r="33" customFormat="false" ht="85.15" hidden="false" customHeight="true" outlineLevel="0" collapsed="false">
      <c r="A33" s="28" t="s">
        <v>67</v>
      </c>
      <c r="B33" s="28" t="s">
        <v>68</v>
      </c>
      <c r="C33" s="24" t="n">
        <v>5900</v>
      </c>
      <c r="D33" s="24" t="n">
        <v>5900</v>
      </c>
      <c r="E33" s="24" t="n">
        <v>5950</v>
      </c>
      <c r="F33" s="18" t="n">
        <v>6000</v>
      </c>
      <c r="G33" s="18" t="n">
        <v>6000</v>
      </c>
      <c r="H33" s="14" t="n">
        <f aca="false">(E33-C33)/C33*100</f>
        <v>0.847457627118644</v>
      </c>
      <c r="I33" s="14" t="n">
        <f aca="false">(E33-D33)/D33*100</f>
        <v>0.847457627118644</v>
      </c>
    </row>
    <row r="34" customFormat="false" ht="71.25" hidden="false" customHeight="true" outlineLevel="0" collapsed="false">
      <c r="A34" s="28" t="s">
        <v>69</v>
      </c>
      <c r="B34" s="28" t="s">
        <v>70</v>
      </c>
      <c r="C34" s="24" t="n">
        <v>18</v>
      </c>
      <c r="D34" s="24" t="n">
        <v>0</v>
      </c>
      <c r="E34" s="24" t="n">
        <v>0</v>
      </c>
      <c r="F34" s="18" t="n">
        <v>0</v>
      </c>
      <c r="G34" s="18" t="n">
        <v>0</v>
      </c>
      <c r="H34" s="14" t="n">
        <f aca="false">(E34-C34)/C34*100</f>
        <v>-100</v>
      </c>
      <c r="I34" s="14" t="n">
        <v>0</v>
      </c>
    </row>
    <row r="35" customFormat="false" ht="29.25" hidden="false" customHeight="true" outlineLevel="0" collapsed="false">
      <c r="A35" s="29" t="s">
        <v>71</v>
      </c>
      <c r="B35" s="30" t="s">
        <v>72</v>
      </c>
      <c r="C35" s="22" t="n">
        <v>900</v>
      </c>
      <c r="D35" s="22" t="n">
        <v>3000</v>
      </c>
      <c r="E35" s="22" t="n">
        <v>3100</v>
      </c>
      <c r="F35" s="23" t="n">
        <v>3100</v>
      </c>
      <c r="G35" s="23" t="n">
        <v>3100</v>
      </c>
      <c r="H35" s="14" t="n">
        <f aca="false">(E35-C35)/C35*100</f>
        <v>244.444444444444</v>
      </c>
      <c r="I35" s="14" t="n">
        <f aca="false">(E35-D35)/D35*100</f>
        <v>3.33333333333333</v>
      </c>
    </row>
    <row r="36" customFormat="false" ht="29.25" hidden="true" customHeight="true" outlineLevel="0" collapsed="false">
      <c r="A36" s="29" t="s">
        <v>73</v>
      </c>
      <c r="B36" s="30" t="s">
        <v>74</v>
      </c>
      <c r="C36" s="22" t="n">
        <v>0</v>
      </c>
      <c r="D36" s="22" t="n">
        <v>0</v>
      </c>
      <c r="E36" s="22" t="n">
        <v>0</v>
      </c>
      <c r="F36" s="23" t="n">
        <v>0</v>
      </c>
      <c r="G36" s="23" t="n">
        <v>0</v>
      </c>
      <c r="H36" s="14" t="e">
        <f aca="false">(E36-C36)/C36*100</f>
        <v>#DIV/0!</v>
      </c>
      <c r="I36" s="14" t="n">
        <v>0</v>
      </c>
    </row>
    <row r="37" customFormat="false" ht="28.5" hidden="false" customHeight="true" outlineLevel="0" collapsed="false">
      <c r="A37" s="29" t="s">
        <v>75</v>
      </c>
      <c r="B37" s="30" t="s">
        <v>76</v>
      </c>
      <c r="C37" s="13" t="n">
        <v>2135</v>
      </c>
      <c r="D37" s="13" t="n">
        <v>2340</v>
      </c>
      <c r="E37" s="13" t="n">
        <v>2400</v>
      </c>
      <c r="F37" s="23" t="n">
        <v>2450</v>
      </c>
      <c r="G37" s="23" t="n">
        <v>2500</v>
      </c>
      <c r="H37" s="14" t="n">
        <f aca="false">(E37-C37)/C37*100</f>
        <v>12.4121779859485</v>
      </c>
      <c r="I37" s="14" t="n">
        <f aca="false">(E37-D37)/D37*100</f>
        <v>2.56410256410256</v>
      </c>
    </row>
    <row r="38" customFormat="false" ht="114.75" hidden="false" customHeight="true" outlineLevel="0" collapsed="false">
      <c r="A38" s="29" t="s">
        <v>77</v>
      </c>
      <c r="B38" s="30" t="s">
        <v>78</v>
      </c>
      <c r="C38" s="22" t="n">
        <v>658</v>
      </c>
      <c r="D38" s="22" t="n">
        <v>2060</v>
      </c>
      <c r="E38" s="22" t="n">
        <v>54</v>
      </c>
      <c r="F38" s="23" t="n">
        <v>0</v>
      </c>
      <c r="G38" s="23" t="n">
        <v>0</v>
      </c>
      <c r="H38" s="14" t="n">
        <f aca="false">(E38-C38)/C38*100</f>
        <v>-91.7933130699088</v>
      </c>
      <c r="I38" s="14" t="n">
        <f aca="false">(E38-D38)/D38*100</f>
        <v>-97.378640776699</v>
      </c>
    </row>
    <row r="39" customFormat="false" ht="57" hidden="false" customHeight="true" outlineLevel="0" collapsed="false">
      <c r="A39" s="29" t="s">
        <v>79</v>
      </c>
      <c r="B39" s="29" t="s">
        <v>80</v>
      </c>
      <c r="C39" s="22" t="n">
        <v>300</v>
      </c>
      <c r="D39" s="22" t="n">
        <v>1220</v>
      </c>
      <c r="E39" s="22" t="n">
        <v>300</v>
      </c>
      <c r="F39" s="23" t="n">
        <v>300</v>
      </c>
      <c r="G39" s="23" t="n">
        <v>300</v>
      </c>
      <c r="H39" s="14" t="n">
        <f aca="false">(E39-C39)/C39*100</f>
        <v>0</v>
      </c>
      <c r="I39" s="14" t="n">
        <f aca="false">(E39-D39)/D39*100</f>
        <v>-75.4098360655738</v>
      </c>
    </row>
    <row r="40" customFormat="false" ht="21" hidden="false" customHeight="true" outlineLevel="0" collapsed="false">
      <c r="A40" s="29" t="s">
        <v>81</v>
      </c>
      <c r="B40" s="29" t="s">
        <v>82</v>
      </c>
      <c r="C40" s="14" t="n">
        <v>2340</v>
      </c>
      <c r="D40" s="14" t="n">
        <v>30632</v>
      </c>
      <c r="E40" s="14" t="n">
        <v>5000</v>
      </c>
      <c r="F40" s="14" t="n">
        <v>5200</v>
      </c>
      <c r="G40" s="14" t="n">
        <v>5400</v>
      </c>
      <c r="H40" s="14" t="n">
        <f aca="false">(E40-C40)/C40*100</f>
        <v>113.675213675214</v>
      </c>
      <c r="I40" s="14" t="n">
        <f aca="false">(E40-D40)/D40*100</f>
        <v>-83.6772003133978</v>
      </c>
    </row>
    <row r="41" customFormat="false" ht="21" hidden="false" customHeight="true" outlineLevel="0" collapsed="false">
      <c r="A41" s="29" t="s">
        <v>83</v>
      </c>
      <c r="B41" s="29" t="s">
        <v>84</v>
      </c>
      <c r="C41" s="14"/>
      <c r="D41" s="14" t="n">
        <v>388</v>
      </c>
      <c r="E41" s="14"/>
      <c r="F41" s="14"/>
      <c r="G41" s="14"/>
      <c r="H41" s="14"/>
      <c r="I41" s="14"/>
    </row>
    <row r="42" customFormat="false" ht="22.5" hidden="false" customHeight="true" outlineLevel="0" collapsed="false">
      <c r="A42" s="8" t="s">
        <v>85</v>
      </c>
      <c r="B42" s="16"/>
      <c r="C42" s="14" t="n">
        <f aca="false">C3+C28</f>
        <v>762000</v>
      </c>
      <c r="D42" s="14" t="n">
        <f aca="false">D3+D28</f>
        <v>810600</v>
      </c>
      <c r="E42" s="14" t="n">
        <f aca="false">E3+E28</f>
        <v>889650</v>
      </c>
      <c r="F42" s="14" t="n">
        <f aca="false">F3+F28</f>
        <v>919200</v>
      </c>
      <c r="G42" s="14" t="n">
        <f aca="false">G3+G28</f>
        <v>959300</v>
      </c>
      <c r="H42" s="14" t="n">
        <f aca="false">(E42-C42)/C42*100</f>
        <v>16.751968503937</v>
      </c>
      <c r="I42" s="14" t="n">
        <f aca="false">(E42-D42)/D42*100</f>
        <v>9.7520355292376</v>
      </c>
      <c r="M42" s="14"/>
    </row>
    <row r="43" customFormat="false" ht="16.5" hidden="false" customHeight="true" outlineLevel="0" collapsed="false">
      <c r="A43" s="31" t="s">
        <v>86</v>
      </c>
      <c r="B43" s="32"/>
      <c r="C43" s="33" t="n">
        <f aca="false">C12+(C14+C15)/2+C22+C23+C27</f>
        <v>126659</v>
      </c>
      <c r="D43" s="33" t="n">
        <f aca="false">D12+(D14+D15)/2+D22+D23+D27</f>
        <v>132009</v>
      </c>
      <c r="E43" s="33" t="n">
        <f aca="false">E12+(E14+E15)/2+E22+E23+E27</f>
        <v>143100</v>
      </c>
      <c r="F43" s="33" t="n">
        <f aca="false">F12+(F14+F15)/2+F22+F23+F27</f>
        <v>146500</v>
      </c>
      <c r="G43" s="33" t="n">
        <f aca="false">G12+(G14+G15)/2+G22+G23+G27</f>
        <v>159800</v>
      </c>
      <c r="H43" s="14" t="n">
        <f aca="false">(E43-C43)/C43*100</f>
        <v>12.9805225053095</v>
      </c>
      <c r="I43" s="14" t="n">
        <f aca="false">(E43-D43)/D43*100</f>
        <v>8.40169988409881</v>
      </c>
    </row>
    <row r="44" customFormat="false" ht="0.75" hidden="false" customHeight="true" outlineLevel="0" collapsed="false">
      <c r="A44" s="34" t="s">
        <v>87</v>
      </c>
      <c r="B44" s="32"/>
      <c r="C44" s="35"/>
      <c r="D44" s="33"/>
      <c r="E44" s="35"/>
      <c r="F44" s="36"/>
      <c r="G44" s="36"/>
      <c r="H44" s="14" t="e">
        <f aca="false">(E44-C44)/C44*100</f>
        <v>#DIV/0!</v>
      </c>
      <c r="I44" s="14" t="e">
        <f aca="false">(E44-D44)/D44*100</f>
        <v>#DIV/0!</v>
      </c>
    </row>
    <row r="45" customFormat="false" ht="35.25" hidden="false" customHeight="true" outlineLevel="0" collapsed="false">
      <c r="A45" s="8" t="s">
        <v>88</v>
      </c>
      <c r="B45" s="32"/>
      <c r="C45" s="33" t="n">
        <f aca="false">C42-C43-C44</f>
        <v>635341</v>
      </c>
      <c r="D45" s="33" t="n">
        <f aca="false">D42-D43-D44</f>
        <v>678591</v>
      </c>
      <c r="E45" s="33" t="n">
        <f aca="false">E42-E43-E44</f>
        <v>746550</v>
      </c>
      <c r="F45" s="33" t="n">
        <f aca="false">F42-F43-F44</f>
        <v>772700</v>
      </c>
      <c r="G45" s="33" t="n">
        <f aca="false">G42-G43-G44</f>
        <v>799500</v>
      </c>
      <c r="H45" s="14" t="n">
        <f aca="false">(E45-C45)/C45*100</f>
        <v>17.5038286526448</v>
      </c>
      <c r="I45" s="14" t="n">
        <f aca="false">(E45-D45)/D45*100</f>
        <v>10.0147216806589</v>
      </c>
    </row>
    <row r="46" customFormat="false" ht="20.25" hidden="false" customHeight="true" outlineLevel="0" collapsed="false">
      <c r="A46" s="31" t="s">
        <v>89</v>
      </c>
      <c r="B46" s="32"/>
      <c r="C46" s="37" t="n">
        <v>842120.9</v>
      </c>
      <c r="D46" s="37" t="n">
        <v>1258455.5</v>
      </c>
      <c r="E46" s="37" t="n">
        <v>832857.5</v>
      </c>
      <c r="F46" s="37" t="n">
        <v>301366.9</v>
      </c>
      <c r="G46" s="37" t="n">
        <v>48418.7</v>
      </c>
      <c r="H46" s="14" t="n">
        <f aca="false">(E46-C46)/C46*100</f>
        <v>-1.10000832422043</v>
      </c>
      <c r="I46" s="14" t="n">
        <f aca="false">(E46-D46)/D46*100</f>
        <v>-33.8190742541155</v>
      </c>
    </row>
    <row r="47" customFormat="false" ht="19.5" hidden="false" customHeight="true" outlineLevel="0" collapsed="false">
      <c r="A47" s="8" t="s">
        <v>90</v>
      </c>
      <c r="B47" s="32"/>
      <c r="C47" s="38" t="n">
        <f aca="false">C42+C46</f>
        <v>1604120.9</v>
      </c>
      <c r="D47" s="38" t="n">
        <f aca="false">D42+D46</f>
        <v>2069055.5</v>
      </c>
      <c r="E47" s="38" t="n">
        <f aca="false">E42+E46</f>
        <v>1722507.5</v>
      </c>
      <c r="F47" s="38" t="n">
        <f aca="false">F42+F46</f>
        <v>1220566.9</v>
      </c>
      <c r="G47" s="38" t="n">
        <f aca="false">G42+G46</f>
        <v>1007718.7</v>
      </c>
      <c r="H47" s="14" t="n">
        <f aca="false">(E47-C47)/C47*100</f>
        <v>7.38015445095193</v>
      </c>
      <c r="I47" s="14" t="n">
        <f aca="false">(E47-D47)/D47*100</f>
        <v>-16.7490915540932</v>
      </c>
    </row>
    <row r="48" customFormat="false" ht="25.5" hidden="false" customHeight="true" outlineLevel="0" collapsed="false">
      <c r="A48" s="31" t="s">
        <v>91</v>
      </c>
      <c r="B48" s="32"/>
      <c r="C48" s="38" t="n">
        <v>4446782.1</v>
      </c>
      <c r="D48" s="38" t="n">
        <v>7430094.2</v>
      </c>
      <c r="E48" s="38" t="n">
        <v>2315143.8</v>
      </c>
      <c r="F48" s="38" t="n">
        <v>2529918.8</v>
      </c>
      <c r="G48" s="38" t="n">
        <v>3126880.5</v>
      </c>
      <c r="H48" s="14" t="n">
        <f aca="false">(E48-C48)/C48*100</f>
        <v>-47.9366483912041</v>
      </c>
      <c r="I48" s="14" t="n">
        <f aca="false">(E48-D48)/D48*100</f>
        <v>-68.840989929845</v>
      </c>
    </row>
    <row r="49" customFormat="false" ht="25.5" hidden="false" customHeight="true" outlineLevel="0" collapsed="false">
      <c r="A49" s="31" t="s">
        <v>92</v>
      </c>
      <c r="B49" s="32"/>
      <c r="C49" s="38" t="n">
        <f aca="false">C48-C46</f>
        <v>3604661.2</v>
      </c>
      <c r="D49" s="38" t="n">
        <f aca="false">D48-D46</f>
        <v>6171638.7</v>
      </c>
      <c r="E49" s="38" t="n">
        <f aca="false">E48-E46</f>
        <v>1482286.3</v>
      </c>
      <c r="F49" s="38" t="n">
        <f aca="false">F48-F46</f>
        <v>2228551.9</v>
      </c>
      <c r="G49" s="38" t="n">
        <f aca="false">G48-G46</f>
        <v>3078461.8</v>
      </c>
      <c r="H49" s="14" t="n">
        <f aca="false">(E49-C49)/C49*100</f>
        <v>-58.87862359991</v>
      </c>
      <c r="I49" s="14" t="n">
        <f aca="false">(E49-D49)/D49*100</f>
        <v>-75.9822897604165</v>
      </c>
    </row>
    <row r="50" customFormat="false" ht="15.4" hidden="false" customHeight="false" outlineLevel="0" collapsed="false">
      <c r="A50" s="31" t="s">
        <v>93</v>
      </c>
      <c r="B50" s="39"/>
      <c r="C50" s="37" t="n">
        <f aca="false">C42+C48</f>
        <v>5208782.1</v>
      </c>
      <c r="D50" s="37" t="n">
        <f aca="false">D42+D48</f>
        <v>8240694.2</v>
      </c>
      <c r="E50" s="37" t="n">
        <f aca="false">E42+E48</f>
        <v>3204793.8</v>
      </c>
      <c r="F50" s="37" t="n">
        <f aca="false">F42+F48</f>
        <v>3449118.8</v>
      </c>
      <c r="G50" s="37" t="n">
        <f aca="false">G42+G48</f>
        <v>4086180.5</v>
      </c>
      <c r="H50" s="14" t="n">
        <f aca="false">(E50-C50)/C50*100</f>
        <v>-38.4732603807712</v>
      </c>
      <c r="I50" s="14" t="n">
        <f aca="false">(E50-D50)/D50*100</f>
        <v>-61.1101477348838</v>
      </c>
    </row>
    <row r="51" customFormat="false" ht="15.4" hidden="false" customHeight="false" outlineLevel="0" collapsed="false">
      <c r="A51" s="34" t="s">
        <v>94</v>
      </c>
      <c r="B51" s="32"/>
      <c r="C51" s="38"/>
      <c r="D51" s="38"/>
      <c r="E51" s="38"/>
      <c r="F51" s="27"/>
      <c r="G51" s="27"/>
      <c r="H51" s="14"/>
      <c r="I51" s="14"/>
    </row>
    <row r="52" customFormat="false" ht="21" hidden="false" customHeight="true" outlineLevel="0" collapsed="false">
      <c r="A52" s="40" t="s">
        <v>95</v>
      </c>
      <c r="B52" s="32"/>
      <c r="C52" s="33" t="n">
        <f aca="false">C47+C51</f>
        <v>1604120.9</v>
      </c>
      <c r="D52" s="33" t="n">
        <f aca="false">D47+D51</f>
        <v>2069055.5</v>
      </c>
      <c r="E52" s="33" t="n">
        <f aca="false">E47+E51</f>
        <v>1722507.5</v>
      </c>
      <c r="F52" s="33" t="n">
        <f aca="false">F47+F51</f>
        <v>1220566.9</v>
      </c>
      <c r="G52" s="33" t="n">
        <f aca="false">G47+G51</f>
        <v>1007718.7</v>
      </c>
      <c r="H52" s="14" t="n">
        <f aca="false">(E52-C52)/C52*100</f>
        <v>7.38015445095193</v>
      </c>
      <c r="I52" s="14" t="n">
        <f aca="false">(E52-D52)/D52*100</f>
        <v>-16.7490915540932</v>
      </c>
    </row>
    <row r="53" customFormat="false" ht="32.25" hidden="false" customHeight="true" outlineLevel="0" collapsed="false">
      <c r="A53" s="41"/>
      <c r="B53" s="42"/>
      <c r="E53" s="43"/>
      <c r="F53" s="44"/>
      <c r="G53" s="44"/>
    </row>
    <row r="54" customFormat="false" ht="15.4" hidden="false" customHeight="false" outlineLevel="0" collapsed="false">
      <c r="A54" s="45"/>
      <c r="B54" s="46"/>
      <c r="C54" s="47"/>
      <c r="D54" s="47"/>
      <c r="E54" s="43"/>
      <c r="F54" s="44"/>
      <c r="G54" s="44"/>
    </row>
    <row r="55" customFormat="false" ht="13.9" hidden="false" customHeight="false" outlineLevel="0" collapsed="false">
      <c r="A55" s="41"/>
      <c r="B55" s="46"/>
      <c r="C55" s="47"/>
      <c r="D55" s="47"/>
      <c r="E55" s="43"/>
      <c r="F55" s="43"/>
      <c r="G55" s="43"/>
    </row>
    <row r="57" customFormat="false" ht="13.9" hidden="false" customHeight="false" outlineLevel="0" collapsed="false">
      <c r="N57" s="47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doh04</cp:lastModifiedBy>
  <cp:lastPrinted>2021-11-02T01:52:34Z</cp:lastPrinted>
  <dcterms:modified xsi:type="dcterms:W3CDTF">2024-11-05T04:13:46Z</dcterms:modified>
  <cp:revision>0</cp:revision>
  <dc:subject/>
  <dc:title/>
</cp:coreProperties>
</file>