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Сведения о доходах бюджета по видам доходов на 2025 год и на  плановый период 2026-2027 годов в сравнении с  ожидаемым исполнением за 2024 год и фактическим исполением за 2023 год</t>
  </si>
  <si>
    <t xml:space="preserve">ДОХОДЫ</t>
  </si>
  <si>
    <t xml:space="preserve">Отчет  2023 год</t>
  </si>
  <si>
    <t xml:space="preserve">Оценка 2024 год</t>
  </si>
  <si>
    <t xml:space="preserve">План 2025 год </t>
  </si>
  <si>
    <t xml:space="preserve">План  2026 год</t>
  </si>
  <si>
    <t xml:space="preserve">План  2027 год</t>
  </si>
  <si>
    <t xml:space="preserve">НАЛОГОВЫЕ ДОХОДЫ</t>
  </si>
  <si>
    <t xml:space="preserve"> Налог на доходы физических лиц</t>
  </si>
  <si>
    <t xml:space="preserve"> НАЛОГИ НА СОВОК. ДОХОД В Т.Ч:</t>
  </si>
  <si>
    <t xml:space="preserve">Единый налог на вмененный доход для отдельных видов деятельности</t>
  </si>
  <si>
    <t xml:space="preserve">Налог, взимаемый с налогоплательщиков, выбравших в качестве объекта н/о доходы (УСН)</t>
  </si>
  <si>
    <t xml:space="preserve">Налог, взимаемый с налогоплательщиков, выбравших в качестве объекта н/о доходы, уменьшенные на величину расходов (УСН)</t>
  </si>
  <si>
    <t xml:space="preserve">Минимальный налог, зачисляемый в бюджеты субъектов РФ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(физические лица )</t>
  </si>
  <si>
    <t xml:space="preserve"> Земельный налог организаций </t>
  </si>
  <si>
    <t xml:space="preserve">Транспортный налог с организаций</t>
  </si>
  <si>
    <t xml:space="preserve">Транспортный налог с физических лиц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НЕ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еречисления прибыли муниципальных предприят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Плата за негативное воздействие на окружающую среду</t>
  </si>
  <si>
    <t xml:space="preserve">Инициативные  платежи</t>
  </si>
  <si>
    <t xml:space="preserve">Прочие налоговые и неналоговые доходы</t>
  </si>
  <si>
    <t xml:space="preserve">Невыясненные поступления</t>
  </si>
  <si>
    <t xml:space="preserve"> Штрафные санкции</t>
  </si>
  <si>
    <t xml:space="preserve">Прочие доходы от оказания платных услуг(работ) 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ИТОГО собственные налоговые и 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35" colorId="64" zoomScale="145" zoomScaleNormal="14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1.05"/>
    <col collapsed="false" customWidth="true" hidden="false" outlineLevel="0" max="3" min="3" style="2" width="11.58"/>
    <col collapsed="false" customWidth="true" hidden="false" outlineLevel="0" max="4" min="4" style="3" width="10.59"/>
    <col collapsed="false" customWidth="true" hidden="false" outlineLevel="0" max="5" min="5" style="3" width="10.39"/>
    <col collapsed="false" customWidth="true" hidden="false" outlineLevel="0" max="6" min="6" style="3" width="10.06"/>
    <col collapsed="false" customWidth="true" hidden="false" outlineLevel="0" max="7" min="7" style="0" width="16.12"/>
    <col collapsed="false" customWidth="true" hidden="false" outlineLevel="0" max="8" min="8" style="0" width="11.12"/>
  </cols>
  <sheetData>
    <row r="1" customFormat="false" ht="18.95" hidden="false" customHeight="true" outlineLevel="0" collapsed="false">
      <c r="A1" s="4"/>
      <c r="B1" s="5"/>
      <c r="C1" s="6"/>
    </row>
    <row r="2" customFormat="false" ht="44.2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9" hidden="true" customHeight="true" outlineLevel="0" collapsed="false">
      <c r="A3" s="4"/>
      <c r="B3" s="8"/>
      <c r="C3" s="9"/>
    </row>
    <row r="4" customFormat="false" ht="0.75" hidden="true" customHeight="true" outlineLevel="0" collapsed="false">
      <c r="A4" s="10"/>
      <c r="B4" s="11"/>
      <c r="C4" s="12"/>
    </row>
    <row r="5" customFormat="false" ht="34.5" hidden="false" customHeight="tru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 t="s">
        <v>5</v>
      </c>
      <c r="F5" s="13" t="s">
        <v>6</v>
      </c>
      <c r="G5" s="14"/>
      <c r="H5" s="14"/>
      <c r="I5" s="15"/>
      <c r="J5" s="16"/>
    </row>
    <row r="6" customFormat="false" ht="16.5" hidden="false" customHeight="true" outlineLevel="0" collapsed="false">
      <c r="A6" s="17" t="s">
        <v>7</v>
      </c>
      <c r="B6" s="18" t="n">
        <f aca="false">B7+B8+B15+B22+B23</f>
        <v>703571</v>
      </c>
      <c r="C6" s="18" t="n">
        <f aca="false">C7+C8+C15+C22+C23</f>
        <v>729260</v>
      </c>
      <c r="D6" s="18" t="n">
        <f aca="false">D7+D8+D15+D22+D23</f>
        <v>828496</v>
      </c>
      <c r="E6" s="18" t="n">
        <f aca="false">E7+E8+E15+E22+E23</f>
        <v>856780</v>
      </c>
      <c r="F6" s="18" t="n">
        <f aca="false">F7+F8+F15+F22+F23</f>
        <v>896560</v>
      </c>
    </row>
    <row r="7" customFormat="false" ht="18" hidden="false" customHeight="true" outlineLevel="0" collapsed="false">
      <c r="A7" s="19" t="s">
        <v>8</v>
      </c>
      <c r="B7" s="18" t="n">
        <v>461155.2</v>
      </c>
      <c r="C7" s="18" t="n">
        <v>461000</v>
      </c>
      <c r="D7" s="18" t="n">
        <f aca="false">522500+13000</f>
        <v>535500</v>
      </c>
      <c r="E7" s="18" t="n">
        <f aca="false">13550+543450</f>
        <v>557000</v>
      </c>
      <c r="F7" s="18" t="n">
        <f aca="false">13812+565188</f>
        <v>579000</v>
      </c>
    </row>
    <row r="8" customFormat="false" ht="17.25" hidden="false" customHeight="true" outlineLevel="0" collapsed="false">
      <c r="A8" s="17" t="s">
        <v>9</v>
      </c>
      <c r="B8" s="18" t="n">
        <f aca="false">SUM(B9:B14)</f>
        <v>137275.3</v>
      </c>
      <c r="C8" s="18" t="n">
        <f aca="false">SUM(C9:C14)</f>
        <v>150390</v>
      </c>
      <c r="D8" s="18" t="n">
        <f aca="false">SUM(D9:D14)</f>
        <v>174912</v>
      </c>
      <c r="E8" s="18" t="n">
        <f aca="false">SUM(E9:E14)</f>
        <v>179241</v>
      </c>
      <c r="F8" s="18" t="n">
        <f aca="false">SUM(F9:F14)</f>
        <v>185544</v>
      </c>
    </row>
    <row r="9" customFormat="false" ht="23.25" hidden="false" customHeight="true" outlineLevel="0" collapsed="false">
      <c r="A9" s="19" t="s">
        <v>10</v>
      </c>
      <c r="B9" s="20" t="n">
        <v>-112.4</v>
      </c>
      <c r="C9" s="20" t="n">
        <v>0</v>
      </c>
      <c r="D9" s="20" t="n">
        <v>0</v>
      </c>
      <c r="E9" s="20" t="n">
        <v>0</v>
      </c>
      <c r="F9" s="21" t="n">
        <v>0</v>
      </c>
    </row>
    <row r="10" customFormat="false" ht="38.25" hidden="false" customHeight="true" outlineLevel="0" collapsed="false">
      <c r="A10" s="19" t="s">
        <v>11</v>
      </c>
      <c r="B10" s="22" t="n">
        <v>117493.1</v>
      </c>
      <c r="C10" s="22" t="n">
        <v>122000</v>
      </c>
      <c r="D10" s="22" t="n">
        <v>137600</v>
      </c>
      <c r="E10" s="22" t="n">
        <v>141000</v>
      </c>
      <c r="F10" s="22" t="n">
        <v>146000</v>
      </c>
    </row>
    <row r="11" customFormat="false" ht="38.25" hidden="false" customHeight="true" outlineLevel="0" collapsed="false">
      <c r="A11" s="19" t="s">
        <v>12</v>
      </c>
      <c r="B11" s="22" t="n">
        <v>15340.1</v>
      </c>
      <c r="C11" s="22" t="n">
        <v>15000</v>
      </c>
      <c r="D11" s="22" t="n">
        <v>23600</v>
      </c>
      <c r="E11" s="22" t="n">
        <v>24200</v>
      </c>
      <c r="F11" s="22" t="n">
        <v>25000</v>
      </c>
    </row>
    <row r="12" customFormat="false" ht="26.25" hidden="false" customHeight="true" outlineLevel="0" collapsed="false">
      <c r="A12" s="19" t="s">
        <v>13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</row>
    <row r="13" customFormat="false" ht="14.25" hidden="false" customHeight="true" outlineLevel="0" collapsed="false">
      <c r="A13" s="19" t="s">
        <v>14</v>
      </c>
      <c r="B13" s="20" t="n">
        <v>-48.1</v>
      </c>
      <c r="C13" s="20" t="n">
        <v>390</v>
      </c>
      <c r="D13" s="20" t="n">
        <v>400</v>
      </c>
      <c r="E13" s="20" t="n">
        <v>400</v>
      </c>
      <c r="F13" s="20" t="n">
        <v>414</v>
      </c>
    </row>
    <row r="14" customFormat="false" ht="24" hidden="false" customHeight="true" outlineLevel="0" collapsed="false">
      <c r="A14" s="23" t="s">
        <v>15</v>
      </c>
      <c r="B14" s="20" t="n">
        <v>4602.6</v>
      </c>
      <c r="C14" s="20" t="n">
        <v>13000</v>
      </c>
      <c r="D14" s="20" t="n">
        <v>13312</v>
      </c>
      <c r="E14" s="20" t="n">
        <v>13641</v>
      </c>
      <c r="F14" s="20" t="n">
        <v>14130</v>
      </c>
    </row>
    <row r="15" customFormat="false" ht="12.75" hidden="false" customHeight="true" outlineLevel="0" collapsed="false">
      <c r="A15" s="17" t="s">
        <v>16</v>
      </c>
      <c r="B15" s="18" t="n">
        <f aca="false">SUM(B16:B21)</f>
        <v>69468.8</v>
      </c>
      <c r="C15" s="18" t="n">
        <f aca="false">SUM(C16:C21)</f>
        <v>78096</v>
      </c>
      <c r="D15" s="18" t="n">
        <f aca="false">SUM(D16:D21)</f>
        <v>79677</v>
      </c>
      <c r="E15" s="18" t="n">
        <f aca="false">SUM(E16:E21)</f>
        <v>81266</v>
      </c>
      <c r="F15" s="18" t="n">
        <f aca="false">SUM(F16:F21)</f>
        <v>82916</v>
      </c>
    </row>
    <row r="16" customFormat="false" ht="15.75" hidden="false" customHeight="true" outlineLevel="0" collapsed="false">
      <c r="A16" s="19" t="s">
        <v>17</v>
      </c>
      <c r="B16" s="20" t="n">
        <v>8784.3</v>
      </c>
      <c r="C16" s="20" t="n">
        <v>8800</v>
      </c>
      <c r="D16" s="20" t="n">
        <v>8976</v>
      </c>
      <c r="E16" s="20" t="n">
        <v>9156</v>
      </c>
      <c r="F16" s="20" t="n">
        <v>9339</v>
      </c>
    </row>
    <row r="17" customFormat="false" ht="15.75" hidden="false" customHeight="true" outlineLevel="0" collapsed="false">
      <c r="A17" s="19" t="s">
        <v>18</v>
      </c>
      <c r="B17" s="20" t="n">
        <v>1051.3</v>
      </c>
      <c r="C17" s="20" t="n">
        <v>1190</v>
      </c>
      <c r="D17" s="20" t="n">
        <v>1214</v>
      </c>
      <c r="E17" s="20" t="n">
        <v>1238</v>
      </c>
      <c r="F17" s="20" t="n">
        <v>1263</v>
      </c>
    </row>
    <row r="18" customFormat="false" ht="17.25" hidden="false" customHeight="true" outlineLevel="0" collapsed="false">
      <c r="A18" s="19" t="s">
        <v>19</v>
      </c>
      <c r="B18" s="20" t="n">
        <v>2856.1</v>
      </c>
      <c r="C18" s="20" t="n">
        <v>2997</v>
      </c>
      <c r="D18" s="20" t="n">
        <v>3057</v>
      </c>
      <c r="E18" s="20" t="n">
        <v>3118</v>
      </c>
      <c r="F18" s="20" t="n">
        <v>3180</v>
      </c>
      <c r="J18" s="24"/>
    </row>
    <row r="19" customFormat="false" ht="15.75" hidden="false" customHeight="true" outlineLevel="0" collapsed="false">
      <c r="A19" s="19" t="s">
        <v>20</v>
      </c>
      <c r="B19" s="20" t="n">
        <v>6057.4</v>
      </c>
      <c r="C19" s="20" t="n">
        <v>6039</v>
      </c>
      <c r="D19" s="20" t="n">
        <v>6180</v>
      </c>
      <c r="E19" s="20" t="n">
        <v>6300</v>
      </c>
      <c r="F19" s="20" t="n">
        <v>6430</v>
      </c>
      <c r="J19" s="25"/>
    </row>
    <row r="20" customFormat="false" ht="15.75" hidden="false" customHeight="true" outlineLevel="0" collapsed="false">
      <c r="A20" s="19" t="s">
        <v>21</v>
      </c>
      <c r="B20" s="20" t="n">
        <v>20145.5</v>
      </c>
      <c r="C20" s="20" t="n">
        <v>23070</v>
      </c>
      <c r="D20" s="20" t="n">
        <v>23530</v>
      </c>
      <c r="E20" s="20" t="n">
        <v>24000</v>
      </c>
      <c r="F20" s="20" t="n">
        <v>24500</v>
      </c>
      <c r="J20" s="25"/>
    </row>
    <row r="21" customFormat="false" ht="16.5" hidden="false" customHeight="true" outlineLevel="0" collapsed="false">
      <c r="A21" s="19" t="s">
        <v>22</v>
      </c>
      <c r="B21" s="20" t="n">
        <v>30574.2</v>
      </c>
      <c r="C21" s="20" t="n">
        <v>36000</v>
      </c>
      <c r="D21" s="20" t="n">
        <v>36720</v>
      </c>
      <c r="E21" s="20" t="n">
        <v>37454</v>
      </c>
      <c r="F21" s="20" t="n">
        <v>38204</v>
      </c>
      <c r="J21" s="26"/>
    </row>
    <row r="22" customFormat="false" ht="15" hidden="false" customHeight="true" outlineLevel="0" collapsed="false">
      <c r="A22" s="17" t="s">
        <v>23</v>
      </c>
      <c r="B22" s="18" t="n">
        <v>5295.3</v>
      </c>
      <c r="C22" s="18" t="n">
        <v>5374</v>
      </c>
      <c r="D22" s="18" t="n">
        <v>5617</v>
      </c>
      <c r="E22" s="18" t="n">
        <v>5673</v>
      </c>
      <c r="F22" s="18" t="n">
        <v>5730</v>
      </c>
      <c r="J22" s="26"/>
    </row>
    <row r="23" customFormat="false" ht="18" hidden="false" customHeight="true" outlineLevel="0" collapsed="false">
      <c r="A23" s="17" t="s">
        <v>24</v>
      </c>
      <c r="B23" s="18" t="n">
        <v>30376.4</v>
      </c>
      <c r="C23" s="18" t="n">
        <v>34400</v>
      </c>
      <c r="D23" s="18" t="n">
        <v>32790</v>
      </c>
      <c r="E23" s="18" t="n">
        <v>33600</v>
      </c>
      <c r="F23" s="18" t="n">
        <v>43370</v>
      </c>
      <c r="J23" s="26"/>
    </row>
    <row r="24" customFormat="false" ht="21" hidden="true" customHeight="true" outlineLevel="0" collapsed="false">
      <c r="A24" s="17"/>
      <c r="B24" s="20"/>
      <c r="C24" s="27"/>
      <c r="D24" s="27"/>
      <c r="E24" s="27"/>
      <c r="F24" s="27"/>
      <c r="J24" s="28"/>
    </row>
    <row r="25" customFormat="false" ht="12" hidden="false" customHeight="true" outlineLevel="0" collapsed="false">
      <c r="A25" s="17" t="s">
        <v>25</v>
      </c>
      <c r="B25" s="18" t="n">
        <f aca="false">SUM(B26:B40)</f>
        <v>72533</v>
      </c>
      <c r="C25" s="18" t="n">
        <f aca="false">SUM(C26:C40)</f>
        <v>81340</v>
      </c>
      <c r="D25" s="18" t="n">
        <f aca="false">SUM(D26:D40)</f>
        <v>61154</v>
      </c>
      <c r="E25" s="18" t="n">
        <f aca="false">SUM(E26:E40)</f>
        <v>62420</v>
      </c>
      <c r="F25" s="18" t="n">
        <f aca="false">SUM(F26:F40)</f>
        <v>62740</v>
      </c>
      <c r="J25" s="26"/>
    </row>
    <row r="26" customFormat="false" ht="82.5" hidden="false" customHeight="true" outlineLevel="0" collapsed="false">
      <c r="A26" s="29" t="s">
        <v>26</v>
      </c>
      <c r="B26" s="20" t="n">
        <v>32575.1</v>
      </c>
      <c r="C26" s="20" t="n">
        <v>30000</v>
      </c>
      <c r="D26" s="20" t="n">
        <v>35050</v>
      </c>
      <c r="E26" s="20" t="n">
        <v>36050</v>
      </c>
      <c r="F26" s="20" t="n">
        <v>36100</v>
      </c>
      <c r="J26" s="30"/>
    </row>
    <row r="27" customFormat="false" ht="83.25" hidden="false" customHeight="true" outlineLevel="0" collapsed="false">
      <c r="A27" s="29" t="s">
        <v>27</v>
      </c>
      <c r="B27" s="20" t="n">
        <v>13510.5</v>
      </c>
      <c r="C27" s="20" t="n">
        <v>5800</v>
      </c>
      <c r="D27" s="20" t="n">
        <v>9300</v>
      </c>
      <c r="E27" s="20" t="n">
        <v>9320</v>
      </c>
      <c r="F27" s="20" t="n">
        <v>9340</v>
      </c>
      <c r="J27" s="24"/>
    </row>
    <row r="28" customFormat="false" ht="156" hidden="false" customHeight="true" outlineLevel="0" collapsed="false">
      <c r="A28" s="31" t="s">
        <v>28</v>
      </c>
      <c r="B28" s="20" t="n">
        <v>0.8</v>
      </c>
      <c r="C28" s="20"/>
      <c r="D28" s="20"/>
      <c r="E28" s="20"/>
      <c r="F28" s="20"/>
      <c r="J28" s="24"/>
    </row>
    <row r="29" customFormat="false" ht="203.25" hidden="false" customHeight="true" outlineLevel="0" collapsed="false">
      <c r="A29" s="31" t="s">
        <v>29</v>
      </c>
      <c r="B29" s="20" t="n">
        <v>66.6</v>
      </c>
      <c r="C29" s="20"/>
      <c r="D29" s="20"/>
      <c r="E29" s="20"/>
      <c r="F29" s="20"/>
      <c r="J29" s="24"/>
    </row>
    <row r="30" customFormat="false" ht="82.15" hidden="false" customHeight="true" outlineLevel="0" collapsed="false">
      <c r="A30" s="29" t="s">
        <v>30</v>
      </c>
      <c r="B30" s="20" t="n">
        <v>5700.7</v>
      </c>
      <c r="C30" s="20" t="n">
        <v>5900</v>
      </c>
      <c r="D30" s="20" t="n">
        <v>5950</v>
      </c>
      <c r="E30" s="20" t="n">
        <v>6000</v>
      </c>
      <c r="F30" s="20" t="n">
        <v>6000</v>
      </c>
      <c r="J30" s="26"/>
    </row>
    <row r="31" customFormat="false" ht="97.15" hidden="false" customHeight="true" outlineLevel="0" collapsed="false">
      <c r="A31" s="29" t="s">
        <v>31</v>
      </c>
      <c r="B31" s="20" t="n">
        <v>675</v>
      </c>
      <c r="C31" s="20" t="n">
        <v>2060</v>
      </c>
      <c r="D31" s="20" t="n">
        <v>54</v>
      </c>
      <c r="E31" s="20" t="n">
        <v>0</v>
      </c>
      <c r="F31" s="20" t="n">
        <v>0</v>
      </c>
      <c r="J31" s="30"/>
    </row>
    <row r="32" customFormat="false" ht="26.25" hidden="false" customHeight="true" outlineLevel="0" collapsed="false">
      <c r="A32" s="19" t="s">
        <v>32</v>
      </c>
      <c r="B32" s="32"/>
      <c r="C32" s="32"/>
      <c r="D32" s="32"/>
      <c r="E32" s="32"/>
      <c r="F32" s="32"/>
      <c r="J32" s="26"/>
    </row>
    <row r="33" customFormat="false" ht="45.75" hidden="false" customHeight="true" outlineLevel="0" collapsed="false">
      <c r="A33" s="29" t="s">
        <v>33</v>
      </c>
      <c r="B33" s="32" t="n">
        <v>3286.3</v>
      </c>
      <c r="C33" s="32" t="n">
        <v>1220</v>
      </c>
      <c r="D33" s="32" t="n">
        <v>300</v>
      </c>
      <c r="E33" s="32" t="n">
        <v>300</v>
      </c>
      <c r="F33" s="32" t="n">
        <v>300</v>
      </c>
      <c r="J33" s="26"/>
    </row>
    <row r="34" customFormat="false" ht="27.95" hidden="false" customHeight="true" outlineLevel="0" collapsed="false">
      <c r="A34" s="19" t="s">
        <v>34</v>
      </c>
      <c r="B34" s="32" t="n">
        <v>762.1</v>
      </c>
      <c r="C34" s="32" t="n">
        <v>3000</v>
      </c>
      <c r="D34" s="32" t="n">
        <v>3100</v>
      </c>
      <c r="E34" s="32" t="n">
        <v>3100</v>
      </c>
      <c r="F34" s="32" t="n">
        <v>3100</v>
      </c>
      <c r="J34" s="26"/>
    </row>
    <row r="35" customFormat="false" ht="15.75" hidden="false" customHeight="true" outlineLevel="0" collapsed="false">
      <c r="A35" s="19" t="s">
        <v>35</v>
      </c>
      <c r="B35" s="32" t="n">
        <v>3.7</v>
      </c>
      <c r="C35" s="32"/>
      <c r="D35" s="32"/>
      <c r="E35" s="32"/>
      <c r="F35" s="32"/>
      <c r="J35" s="26"/>
    </row>
    <row r="36" customFormat="false" ht="18.95" hidden="false" customHeight="true" outlineLevel="0" collapsed="false">
      <c r="A36" s="19" t="s">
        <v>36</v>
      </c>
      <c r="B36" s="32"/>
      <c r="C36" s="33" t="n">
        <v>388</v>
      </c>
      <c r="D36" s="33" t="n">
        <v>0</v>
      </c>
      <c r="E36" s="33" t="n">
        <v>0</v>
      </c>
      <c r="F36" s="33" t="n">
        <v>0</v>
      </c>
      <c r="J36" s="28"/>
    </row>
    <row r="37" customFormat="false" ht="14.25" hidden="false" customHeight="true" outlineLevel="0" collapsed="false">
      <c r="A37" s="19" t="s">
        <v>37</v>
      </c>
      <c r="B37" s="32" t="n">
        <v>-6.9</v>
      </c>
      <c r="C37" s="33" t="n">
        <v>0</v>
      </c>
      <c r="D37" s="33" t="n">
        <v>0</v>
      </c>
      <c r="E37" s="33" t="n">
        <v>0</v>
      </c>
      <c r="F37" s="33" t="n">
        <v>0</v>
      </c>
      <c r="J37" s="25"/>
    </row>
    <row r="38" customFormat="false" ht="15" hidden="false" customHeight="true" outlineLevel="0" collapsed="false">
      <c r="A38" s="19" t="s">
        <v>38</v>
      </c>
      <c r="B38" s="20" t="n">
        <v>11507.5</v>
      </c>
      <c r="C38" s="20" t="n">
        <v>30632</v>
      </c>
      <c r="D38" s="20" t="n">
        <v>5000</v>
      </c>
      <c r="E38" s="20" t="n">
        <v>5200</v>
      </c>
      <c r="F38" s="20" t="n">
        <v>5400</v>
      </c>
      <c r="J38" s="25"/>
    </row>
    <row r="39" customFormat="false" ht="39.75" hidden="false" customHeight="true" outlineLevel="0" collapsed="false">
      <c r="A39" s="19" t="s">
        <v>39</v>
      </c>
      <c r="B39" s="20" t="n">
        <v>65</v>
      </c>
      <c r="C39" s="20"/>
      <c r="D39" s="20"/>
      <c r="E39" s="20"/>
      <c r="F39" s="20"/>
      <c r="J39" s="34"/>
    </row>
    <row r="40" customFormat="false" ht="24.75" hidden="false" customHeight="true" outlineLevel="0" collapsed="false">
      <c r="A40" s="19" t="s">
        <v>40</v>
      </c>
      <c r="B40" s="20" t="n">
        <v>4386.6</v>
      </c>
      <c r="C40" s="20" t="n">
        <v>2340</v>
      </c>
      <c r="D40" s="20" t="n">
        <v>2400</v>
      </c>
      <c r="E40" s="20" t="n">
        <v>2450</v>
      </c>
      <c r="F40" s="20" t="n">
        <v>2500</v>
      </c>
      <c r="J40" s="24"/>
    </row>
    <row r="41" customFormat="false" ht="29.25" hidden="false" customHeight="true" outlineLevel="0" collapsed="false">
      <c r="A41" s="17" t="s">
        <v>41</v>
      </c>
      <c r="B41" s="18" t="n">
        <f aca="false">B6+B25</f>
        <v>776104</v>
      </c>
      <c r="C41" s="18" t="n">
        <f aca="false">C6+C25</f>
        <v>810600</v>
      </c>
      <c r="D41" s="18" t="n">
        <f aca="false">D6+D25</f>
        <v>889650</v>
      </c>
      <c r="E41" s="18" t="n">
        <f aca="false">E6+E25</f>
        <v>919200</v>
      </c>
      <c r="F41" s="18" t="n">
        <f aca="false">F6+F25</f>
        <v>959300</v>
      </c>
      <c r="G41" s="35"/>
      <c r="H41" s="35"/>
      <c r="I41" s="15"/>
      <c r="J41" s="26"/>
    </row>
    <row r="42" customFormat="false" ht="13.15" hidden="false" customHeight="false" outlineLevel="0" collapsed="false">
      <c r="A42" s="36"/>
      <c r="B42" s="37"/>
      <c r="C42" s="38"/>
      <c r="J42" s="26"/>
    </row>
    <row r="43" customFormat="false" ht="13.15" hidden="false" customHeight="false" outlineLevel="0" collapsed="false">
      <c r="A43" s="39"/>
      <c r="J43" s="26"/>
    </row>
    <row r="44" customFormat="false" ht="12" hidden="false" customHeight="true" outlineLevel="0" collapsed="false">
      <c r="A44" s="39"/>
      <c r="B44" s="39"/>
      <c r="C44" s="40"/>
      <c r="D44" s="2"/>
      <c r="J44" s="26"/>
    </row>
    <row r="45" customFormat="false" ht="13.15" hidden="false" customHeight="false" outlineLevel="0" collapsed="false">
      <c r="J45" s="41"/>
    </row>
    <row r="46" customFormat="false" ht="13.15" hidden="false" customHeight="false" outlineLevel="0" collapsed="false">
      <c r="A46" s="42"/>
      <c r="J46" s="30"/>
    </row>
    <row r="47" customFormat="false" ht="13.15" hidden="false" customHeight="false" outlineLevel="0" collapsed="false">
      <c r="A47" s="42"/>
      <c r="J47" s="30"/>
    </row>
    <row r="48" customFormat="false" ht="13.15" hidden="false" customHeight="false" outlineLevel="0" collapsed="false">
      <c r="J48" s="43"/>
    </row>
    <row r="49" customFormat="false" ht="13.15" hidden="false" customHeight="false" outlineLevel="0" collapsed="false">
      <c r="J49" s="43"/>
    </row>
    <row r="50" customFormat="false" ht="13.15" hidden="false" customHeight="false" outlineLevel="0" collapsed="false">
      <c r="J50" s="26"/>
    </row>
    <row r="51" customFormat="false" ht="13.15" hidden="false" customHeight="false" outlineLevel="0" collapsed="false">
      <c r="J51" s="30"/>
    </row>
    <row r="52" customFormat="false" ht="13.15" hidden="false" customHeight="false" outlineLevel="0" collapsed="false">
      <c r="J52" s="26"/>
    </row>
    <row r="53" customFormat="false" ht="12.75" hidden="false" customHeight="false" outlineLevel="0" collapsed="false">
      <c r="J53" s="24"/>
    </row>
  </sheetData>
  <mergeCells count="1">
    <mergeCell ref="A2:F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doh04</cp:lastModifiedBy>
  <cp:lastPrinted>2024-10-21T00:16:35Z</cp:lastPrinted>
  <dcterms:modified xsi:type="dcterms:W3CDTF">2024-10-21T00:16:44Z</dcterms:modified>
  <cp:revision>0</cp:revision>
  <dc:subject/>
  <dc:title/>
</cp:coreProperties>
</file>