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32</definedName>
    <definedName function="false" hidden="false" localSheetId="0" name="_xlnm.Print_Titles" vbProcedure="false">Лист1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Приложение № 1 </t>
  </si>
  <si>
    <t xml:space="preserve">Сведения о расходах бюджета муниципального образования городской округ "Охинский" на 2024 год и на плановый период 2025 и 2026 годв в сравнении с ожидаемым исполнением бюджета за 2023 год (оценка текущего финансового года) и отчетом за 2022 год</t>
  </si>
  <si>
    <t xml:space="preserve">тыс. рублей</t>
  </si>
  <si>
    <t xml:space="preserve">Наименования</t>
  </si>
  <si>
    <t xml:space="preserve">2022
факт</t>
  </si>
  <si>
    <t xml:space="preserve">2023
первонач. план</t>
  </si>
  <si>
    <t xml:space="preserve">2023
оценка</t>
  </si>
  <si>
    <t xml:space="preserve">2025
план</t>
  </si>
  <si>
    <t xml:space="preserve">2026
план</t>
  </si>
  <si>
    <t xml:space="preserve">план</t>
  </si>
  <si>
    <t xml:space="preserve">Сравнение </t>
  </si>
  <si>
    <t xml:space="preserve">к 2022 году</t>
  </si>
  <si>
    <t xml:space="preserve">к 2023 году
(первонач. план)</t>
  </si>
  <si>
    <t xml:space="preserve">к 2023 году
(оценка)</t>
  </si>
  <si>
    <t xml:space="preserve">тыс. руб.</t>
  </si>
  <si>
    <t xml:space="preserve">%</t>
  </si>
  <si>
    <t xml:space="preserve">Расходы всего</t>
  </si>
  <si>
    <t xml:space="preserve">в том числе:</t>
  </si>
  <si>
    <t xml:space="preserve">Расход в рамках 16 муниципальных программ</t>
  </si>
  <si>
    <t xml:space="preserve">1. Муниципальная программа муниципального образования городской округ "Охинский" "Совершенствование муниципального управления» </t>
  </si>
  <si>
    <t xml:space="preserve">2.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</t>
  </si>
  <si>
    <t xml:space="preserve">3.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   </t>
  </si>
  <si>
    <t xml:space="preserve">4.Муниципальная программа муниципального образования городской округ «Охинский» «О противодействии коррупции в органах местного самоуправления муниципального образования городской округ «Охинский»</t>
  </si>
  <si>
    <t xml:space="preserve">5.Муниципальная программа "Обеспечение населения муниципального образования городской округ "Охинский" качественным жильем"</t>
  </si>
  <si>
    <t xml:space="preserve">6.Муниципальная программа муниципального образования городской округ «Охинский» "Обеспечение населения муниципального образования городской округ "Охинский" качественными услугами жилищно-коммунального хозяйства"</t>
  </si>
  <si>
    <t xml:space="preserve">7.Муниципальная программа "Развитие сельского хозяйства муниципального образования городской округ "Охинский"</t>
  </si>
  <si>
    <t xml:space="preserve">8.Муниципальная программа «Совершенствование системы управления муниципальным имуществом в муниципальном образовании городской округ «Охинский»</t>
  </si>
  <si>
    <t xml:space="preserve">9.Муниципальная программа муниципального образования городской округ «Охинский» «Защита населения и территории муниципального образования городской округ «Охинский» от чрезвычайных ситуаций природного и техногенного характера, обеспечение пожарной безопасности и безопасности на водных объектах»
                                                                                                                                                                      </t>
  </si>
  <si>
    <t xml:space="preserve">10.Муниципальная программа "Развитие культуры в муниципальном образовании городской округ "Охинский"</t>
  </si>
  <si>
    <t xml:space="preserve">11.Муниципальная программа муниципального образования городской округ «Охинский» «Управление муниципальными финансами муниципального образования городской округ «Охинский» </t>
  </si>
  <si>
    <t xml:space="preserve">12.Муниципальная программа «Развитие физической культуры, спорта и повышение эффективности молодежной политики в муниципальном образовании городской округ «Охинский»</t>
  </si>
  <si>
    <t xml:space="preserve">13.Муниципальная программа «Поддержка и развитие малого и среднего предпринимательства в муниципальном образовании городской округ «Охинский» </t>
  </si>
  <si>
    <t xml:space="preserve">Муниципальная программа "Развитие инвестиционного потенциала в муниципальном образовании городской округ "Охинский"</t>
  </si>
  <si>
    <t xml:space="preserve">14.Муниципальная программа "Развитие торговли в муниципальном образовании городской округ "Охинский" </t>
  </si>
  <si>
    <t xml:space="preserve">15.Муниципальная программа муниципального образования городской округ "Охинский" "Формирование современной городской среды на территории муниципального образования городской округ "Охинский"</t>
  </si>
  <si>
    <t xml:space="preserve">16. Муниципальная программа муниципального образования городской округ "Охинский" "Использование и охрана земель на территории муниципального образования городской округ "Охинский" </t>
  </si>
  <si>
    <t xml:space="preserve">Непрограммные расходы</t>
  </si>
  <si>
    <t xml:space="preserve">Непрограммная деятельность</t>
  </si>
  <si>
    <t xml:space="preserve">Прочие непрограммные мероприят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%"/>
    <numFmt numFmtId="167" formatCode="#,##0.0"/>
    <numFmt numFmtId="168" formatCode="@"/>
    <numFmt numFmtId="169" formatCode="0.0"/>
    <numFmt numFmtId="170" formatCode="#,##0.0_ ;[RED]\-#,##0.0\ "/>
  </numFmts>
  <fonts count="14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4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4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4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4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4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4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4" borderId="1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4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xl64" xfId="21"/>
    <cellStyle name="Обычный_прил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2" activeCellId="0" sqref="A2:M2"/>
    </sheetView>
  </sheetViews>
  <sheetFormatPr defaultColWidth="8.72265625" defaultRowHeight="14.15" zeroHeight="false" outlineLevelRow="0" outlineLevelCol="0"/>
  <cols>
    <col collapsed="false" customWidth="true" hidden="false" outlineLevel="0" max="1" min="1" style="1" width="61.62"/>
    <col collapsed="false" customWidth="true" hidden="false" outlineLevel="0" max="4" min="2" style="1" width="15.17"/>
    <col collapsed="false" customWidth="true" hidden="false" outlineLevel="0" max="5" min="5" style="2" width="15.17"/>
    <col collapsed="false" customWidth="true" hidden="false" outlineLevel="0" max="8" min="6" style="3" width="13.17"/>
    <col collapsed="false" customWidth="true" hidden="false" outlineLevel="0" max="9" min="9" style="4" width="13.17"/>
    <col collapsed="false" customWidth="true" hidden="false" outlineLevel="0" max="10" min="10" style="3" width="13.17"/>
    <col collapsed="false" customWidth="true" hidden="false" outlineLevel="0" max="11" min="11" style="4" width="13.17"/>
    <col collapsed="false" customWidth="true" hidden="false" outlineLevel="0" max="13" min="12" style="5" width="15.17"/>
    <col collapsed="false" customWidth="true" hidden="false" outlineLevel="0" max="23" min="14" style="1" width="13.81"/>
    <col collapsed="false" customWidth="false" hidden="false" outlineLevel="0" max="257" min="24" style="1" width="8.72"/>
  </cols>
  <sheetData>
    <row r="1" customFormat="false" ht="34.5" hidden="false" customHeight="true" outlineLevel="0" collapsed="false">
      <c r="D1" s="6"/>
      <c r="E1" s="6"/>
      <c r="F1" s="6"/>
      <c r="G1" s="6"/>
      <c r="H1" s="6"/>
      <c r="I1" s="7" t="s">
        <v>0</v>
      </c>
      <c r="J1" s="7"/>
      <c r="K1" s="7"/>
      <c r="L1" s="7"/>
      <c r="M1" s="7"/>
    </row>
    <row r="2" customFormat="false" ht="52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</row>
    <row r="3" customFormat="false" ht="14.15" hidden="false" customHeight="false" outlineLevel="0" collapsed="false">
      <c r="A3" s="10"/>
      <c r="B3" s="10"/>
      <c r="C3" s="10"/>
      <c r="D3" s="10"/>
      <c r="E3" s="11"/>
      <c r="F3" s="12"/>
      <c r="G3" s="12"/>
      <c r="H3" s="12"/>
      <c r="I3" s="13"/>
      <c r="J3" s="12"/>
      <c r="K3" s="13"/>
      <c r="L3" s="14"/>
      <c r="M3" s="14"/>
      <c r="N3" s="11"/>
      <c r="O3" s="11"/>
      <c r="P3" s="11"/>
      <c r="Q3" s="11"/>
      <c r="R3" s="11"/>
      <c r="S3" s="11"/>
      <c r="T3" s="11"/>
      <c r="U3" s="11"/>
      <c r="V3" s="11"/>
      <c r="W3" s="11"/>
      <c r="X3" s="15"/>
      <c r="Y3" s="15"/>
      <c r="Z3" s="15"/>
      <c r="AA3" s="15"/>
    </row>
    <row r="4" customFormat="false" ht="14.15" hidden="false" customHeight="false" outlineLevel="0" collapsed="false">
      <c r="A4" s="16"/>
      <c r="B4" s="17"/>
      <c r="C4" s="18"/>
      <c r="D4" s="18"/>
      <c r="E4" s="19"/>
      <c r="F4" s="20"/>
      <c r="G4" s="20"/>
      <c r="H4" s="21"/>
      <c r="I4" s="22"/>
      <c r="J4" s="23"/>
      <c r="K4" s="22"/>
      <c r="L4" s="24"/>
      <c r="M4" s="25" t="s">
        <v>2</v>
      </c>
      <c r="N4" s="26"/>
      <c r="O4" s="26"/>
      <c r="P4" s="19"/>
      <c r="Q4" s="26"/>
      <c r="R4" s="26"/>
      <c r="S4" s="26"/>
      <c r="T4" s="19"/>
      <c r="U4" s="26"/>
      <c r="V4" s="26"/>
      <c r="W4" s="15"/>
      <c r="X4" s="15"/>
      <c r="Y4" s="15"/>
      <c r="Z4" s="15"/>
      <c r="AA4" s="15"/>
    </row>
    <row r="5" customFormat="false" ht="14.15" hidden="false" customHeight="true" outlineLevel="0" collapsed="false">
      <c r="A5" s="27" t="s">
        <v>3</v>
      </c>
      <c r="B5" s="27" t="s">
        <v>4</v>
      </c>
      <c r="C5" s="27" t="s">
        <v>5</v>
      </c>
      <c r="D5" s="27" t="s">
        <v>6</v>
      </c>
      <c r="E5" s="28" t="n">
        <v>2024</v>
      </c>
      <c r="F5" s="28"/>
      <c r="G5" s="28"/>
      <c r="H5" s="28"/>
      <c r="I5" s="28"/>
      <c r="J5" s="28"/>
      <c r="K5" s="28"/>
      <c r="L5" s="29" t="s">
        <v>7</v>
      </c>
      <c r="M5" s="29" t="s">
        <v>8</v>
      </c>
      <c r="N5" s="8"/>
      <c r="O5" s="8"/>
      <c r="P5" s="8"/>
      <c r="Q5" s="8"/>
      <c r="R5" s="8"/>
      <c r="S5" s="8"/>
      <c r="T5" s="8"/>
      <c r="U5" s="8"/>
      <c r="V5" s="8"/>
      <c r="W5" s="8"/>
      <c r="X5" s="15"/>
      <c r="Y5" s="15"/>
      <c r="Z5" s="15"/>
      <c r="AA5" s="15"/>
    </row>
    <row r="6" customFormat="false" ht="17.6" hidden="false" customHeight="true" outlineLevel="0" collapsed="false">
      <c r="A6" s="27"/>
      <c r="B6" s="27"/>
      <c r="C6" s="27"/>
      <c r="D6" s="27"/>
      <c r="E6" s="30" t="s">
        <v>9</v>
      </c>
      <c r="F6" s="31" t="s">
        <v>10</v>
      </c>
      <c r="G6" s="31"/>
      <c r="H6" s="31"/>
      <c r="I6" s="31"/>
      <c r="J6" s="31"/>
      <c r="K6" s="31"/>
      <c r="L6" s="29"/>
      <c r="M6" s="29"/>
      <c r="N6" s="32"/>
      <c r="O6" s="8"/>
      <c r="P6" s="8"/>
      <c r="Q6" s="32"/>
      <c r="R6" s="32"/>
      <c r="S6" s="32"/>
      <c r="T6" s="8"/>
      <c r="U6" s="32"/>
      <c r="V6" s="32"/>
      <c r="W6" s="8"/>
      <c r="X6" s="15"/>
      <c r="Y6" s="15"/>
      <c r="Z6" s="15"/>
      <c r="AA6" s="15"/>
    </row>
    <row r="7" customFormat="false" ht="36.75" hidden="false" customHeight="true" outlineLevel="0" collapsed="false">
      <c r="A7" s="27"/>
      <c r="B7" s="27"/>
      <c r="C7" s="27"/>
      <c r="D7" s="27"/>
      <c r="E7" s="27"/>
      <c r="F7" s="31" t="s">
        <v>11</v>
      </c>
      <c r="G7" s="31"/>
      <c r="H7" s="33" t="s">
        <v>12</v>
      </c>
      <c r="I7" s="33"/>
      <c r="J7" s="31" t="s">
        <v>13</v>
      </c>
      <c r="K7" s="31"/>
      <c r="L7" s="29"/>
      <c r="M7" s="29"/>
      <c r="N7" s="34"/>
      <c r="O7" s="26"/>
      <c r="P7" s="8"/>
      <c r="Q7" s="34"/>
      <c r="R7" s="34"/>
      <c r="S7" s="34"/>
      <c r="T7" s="26"/>
      <c r="U7" s="34"/>
      <c r="V7" s="34"/>
      <c r="W7" s="26"/>
      <c r="X7" s="15"/>
      <c r="Y7" s="15"/>
      <c r="Z7" s="15"/>
      <c r="AA7" s="15"/>
    </row>
    <row r="8" customFormat="false" ht="18" hidden="false" customHeight="true" outlineLevel="0" collapsed="false">
      <c r="A8" s="27"/>
      <c r="B8" s="27"/>
      <c r="C8" s="27"/>
      <c r="D8" s="27"/>
      <c r="E8" s="27"/>
      <c r="F8" s="35" t="s">
        <v>14</v>
      </c>
      <c r="G8" s="35" t="s">
        <v>15</v>
      </c>
      <c r="H8" s="35" t="s">
        <v>14</v>
      </c>
      <c r="I8" s="36" t="s">
        <v>15</v>
      </c>
      <c r="J8" s="35" t="s">
        <v>14</v>
      </c>
      <c r="K8" s="36" t="s">
        <v>15</v>
      </c>
      <c r="L8" s="29"/>
      <c r="M8" s="29"/>
      <c r="N8" s="37"/>
      <c r="O8" s="37"/>
      <c r="P8" s="37"/>
      <c r="Q8" s="37"/>
      <c r="R8" s="37"/>
      <c r="S8" s="37"/>
      <c r="T8" s="37"/>
      <c r="U8" s="37"/>
      <c r="V8" s="37"/>
      <c r="W8" s="37"/>
      <c r="X8" s="15"/>
      <c r="Y8" s="15"/>
      <c r="Z8" s="15"/>
      <c r="AA8" s="15"/>
    </row>
    <row r="9" customFormat="false" ht="14.15" hidden="false" customHeight="false" outlineLevel="0" collapsed="false">
      <c r="A9" s="38" t="n">
        <v>1</v>
      </c>
      <c r="B9" s="39" t="n">
        <v>2</v>
      </c>
      <c r="C9" s="39" t="n">
        <v>3</v>
      </c>
      <c r="D9" s="39" t="n">
        <v>4</v>
      </c>
      <c r="E9" s="40" t="n">
        <v>5</v>
      </c>
      <c r="F9" s="41" t="n">
        <v>6</v>
      </c>
      <c r="G9" s="41" t="n">
        <v>7</v>
      </c>
      <c r="H9" s="41" t="n">
        <v>8</v>
      </c>
      <c r="I9" s="41" t="n">
        <v>9</v>
      </c>
      <c r="J9" s="41" t="n">
        <v>10</v>
      </c>
      <c r="K9" s="41" t="n">
        <v>11</v>
      </c>
      <c r="L9" s="40" t="n">
        <v>12</v>
      </c>
      <c r="M9" s="40" t="n">
        <v>13</v>
      </c>
      <c r="N9" s="42"/>
      <c r="O9" s="42"/>
      <c r="P9" s="42"/>
      <c r="Q9" s="42"/>
      <c r="R9" s="42"/>
      <c r="S9" s="42"/>
      <c r="T9" s="42"/>
      <c r="U9" s="42"/>
      <c r="V9" s="42"/>
      <c r="W9" s="42"/>
      <c r="X9" s="43"/>
      <c r="Y9" s="15"/>
      <c r="Z9" s="15"/>
      <c r="AA9" s="15"/>
    </row>
    <row r="10" customFormat="false" ht="14.15" hidden="false" customHeight="false" outlineLevel="0" collapsed="false">
      <c r="A10" s="44" t="s">
        <v>16</v>
      </c>
      <c r="B10" s="45" t="n">
        <f aca="false">B12+B30</f>
        <v>5148261.4</v>
      </c>
      <c r="C10" s="45" t="n">
        <f aca="false">C12+C30</f>
        <v>3377772.6</v>
      </c>
      <c r="D10" s="45" t="n">
        <f aca="false">D12+D30</f>
        <v>6599356.3</v>
      </c>
      <c r="E10" s="46" t="n">
        <f aca="false">E12+E30</f>
        <v>5368412.9</v>
      </c>
      <c r="F10" s="46" t="n">
        <f aca="false">F12+F30</f>
        <v>220151.5</v>
      </c>
      <c r="G10" s="47" t="n">
        <f aca="false">E10/B10</f>
        <v>1.043</v>
      </c>
      <c r="H10" s="46" t="n">
        <f aca="false">H12+H30</f>
        <v>1990640.3</v>
      </c>
      <c r="I10" s="48" t="n">
        <f aca="false">E10/C10</f>
        <v>1.589</v>
      </c>
      <c r="J10" s="46" t="n">
        <f aca="false">J12+J30</f>
        <v>-1230943.4</v>
      </c>
      <c r="K10" s="48" t="n">
        <f aca="false">E10/D10</f>
        <v>0.813</v>
      </c>
      <c r="L10" s="46" t="n">
        <f aca="false">L12+L30</f>
        <v>3429859.3</v>
      </c>
      <c r="M10" s="46" t="n">
        <f aca="false">M12+M30</f>
        <v>3328924.7</v>
      </c>
      <c r="N10" s="49"/>
      <c r="O10" s="50"/>
      <c r="P10" s="49"/>
      <c r="Q10" s="49"/>
      <c r="R10" s="49"/>
      <c r="S10" s="49"/>
      <c r="T10" s="49"/>
      <c r="U10" s="49"/>
      <c r="V10" s="49"/>
      <c r="W10" s="50"/>
      <c r="X10" s="15"/>
      <c r="Y10" s="15"/>
      <c r="Z10" s="15"/>
      <c r="AA10" s="15"/>
    </row>
    <row r="11" customFormat="false" ht="25.5" hidden="false" customHeight="true" outlineLevel="0" collapsed="false">
      <c r="A11" s="51" t="s">
        <v>17</v>
      </c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2"/>
      <c r="O11" s="50"/>
      <c r="P11" s="49"/>
      <c r="Q11" s="52"/>
      <c r="R11" s="52"/>
      <c r="S11" s="52"/>
      <c r="T11" s="49"/>
      <c r="U11" s="52"/>
      <c r="V11" s="52"/>
      <c r="W11" s="50"/>
      <c r="X11" s="15"/>
      <c r="Y11" s="15"/>
      <c r="Z11" s="15"/>
      <c r="AA11" s="15"/>
    </row>
    <row r="12" s="55" customFormat="true" ht="19.75" hidden="false" customHeight="true" outlineLevel="0" collapsed="false">
      <c r="A12" s="44" t="s">
        <v>18</v>
      </c>
      <c r="B12" s="53" t="n">
        <f aca="false">B13+B14+B15+B16+B17+B18+B19+B20+B21+B22+B23+B24+B25+B26+B27+B28+B29</f>
        <v>4840092.4</v>
      </c>
      <c r="C12" s="53" t="n">
        <f aca="false">C13+C14+C15+C16+C17+C18+C19+C20+C21+C22+C23+C24+C25+C26+C27+C28+C29</f>
        <v>3070826.3</v>
      </c>
      <c r="D12" s="53" t="n">
        <f aca="false">D13+D14+D15+D16+D17+D18+D19+D20+D21+D22+D23+D24+D25+D26+D27+D28+D29</f>
        <v>6259000.3</v>
      </c>
      <c r="E12" s="53" t="n">
        <f aca="false">E13+E14+E15+E16+E17+E18+E19+E20+E21+E22+E23+E24+E25+E26+E27+E28+E29</f>
        <v>5037026.7</v>
      </c>
      <c r="F12" s="53" t="n">
        <f aca="false">F13+F14+F15+F16+F17+F18+F19+F20+F21+F22+F23+F24+F25+F26+F27+F28+F29</f>
        <v>196934.3</v>
      </c>
      <c r="G12" s="53" t="n">
        <f aca="false">G13+G14+G15+G16+G17+G18+G19+G20+G21+G22+G23+G24+G25+G26+G27+G28</f>
        <v>10.7</v>
      </c>
      <c r="H12" s="53" t="n">
        <f aca="false">H13+H14+H15+H16+H17+H18+H19+H20+H21+H22+H23+H24+H25+H26+H27+H28+H29</f>
        <v>1966200.4</v>
      </c>
      <c r="I12" s="53" t="n">
        <f aca="false">I13+I14+I15+I16+I17+I18+I19+I20+I21+I22+I23+I24+I25+I26+I27+I28</f>
        <v>19</v>
      </c>
      <c r="J12" s="53" t="n">
        <f aca="false">J13+J14+J15+J16+J17+J18+J19+J20+J21+J22+J23+J24+J25+J26+J27+J28+J29</f>
        <v>-1221973.6</v>
      </c>
      <c r="K12" s="53" t="n">
        <f aca="false">K13+K14+K15+K16+K17+K18+K19+K20+K21+K22+K23+K24+K25+K26+K27+K28</f>
        <v>13.5</v>
      </c>
      <c r="L12" s="53" t="n">
        <f aca="false">L13+L14+L15+L16+L17+L18+L19+L20+L21+L22+L23+L24+L25+L26+L27+L28+L29</f>
        <v>3220873.6</v>
      </c>
      <c r="M12" s="53" t="n">
        <f aca="false">M13+M14+M15+M16+M17+M18+M19+M20+M21+M22+M23+M24+M25+M26+M27+M28+M29</f>
        <v>3163659.8</v>
      </c>
      <c r="N12" s="49"/>
      <c r="O12" s="50"/>
      <c r="P12" s="49"/>
      <c r="Q12" s="49"/>
      <c r="R12" s="49"/>
      <c r="S12" s="49"/>
      <c r="T12" s="49"/>
      <c r="U12" s="49"/>
      <c r="V12" s="49"/>
      <c r="W12" s="50"/>
      <c r="X12" s="15"/>
      <c r="Y12" s="15"/>
      <c r="Z12" s="15"/>
      <c r="AA12" s="15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54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4"/>
      <c r="CB12" s="54"/>
      <c r="CC12" s="54"/>
      <c r="CD12" s="54"/>
      <c r="CE12" s="54"/>
      <c r="CF12" s="54"/>
      <c r="CG12" s="54"/>
      <c r="CH12" s="54"/>
      <c r="CI12" s="54"/>
      <c r="CJ12" s="54"/>
      <c r="CK12" s="54"/>
      <c r="CL12" s="54"/>
      <c r="CM12" s="54"/>
      <c r="CN12" s="54"/>
      <c r="CO12" s="54"/>
      <c r="CP12" s="54"/>
      <c r="CQ12" s="54"/>
    </row>
    <row r="13" customFormat="false" ht="42.45" hidden="false" customHeight="false" outlineLevel="0" collapsed="false">
      <c r="A13" s="56" t="s">
        <v>19</v>
      </c>
      <c r="B13" s="57" t="n">
        <v>133229.1</v>
      </c>
      <c r="C13" s="58" t="n">
        <v>122457.8</v>
      </c>
      <c r="D13" s="59" t="n">
        <v>157348.2</v>
      </c>
      <c r="E13" s="58" t="n">
        <v>136061.8</v>
      </c>
      <c r="F13" s="58" t="n">
        <f aca="false">E13-B13</f>
        <v>2832.7</v>
      </c>
      <c r="G13" s="60" t="n">
        <f aca="false">E13/B13</f>
        <v>1.021</v>
      </c>
      <c r="H13" s="61" t="n">
        <f aca="false">E13-C13</f>
        <v>13604</v>
      </c>
      <c r="I13" s="62" t="n">
        <f aca="false">E13/C13</f>
        <v>1.111</v>
      </c>
      <c r="J13" s="61" t="n">
        <f aca="false">E13-D13</f>
        <v>-21286.4</v>
      </c>
      <c r="K13" s="62" t="n">
        <f aca="false">E13/D13</f>
        <v>0.865</v>
      </c>
      <c r="L13" s="58" t="n">
        <v>111903.8</v>
      </c>
      <c r="M13" s="58" t="n">
        <v>105216.3</v>
      </c>
      <c r="N13" s="52"/>
      <c r="O13" s="50"/>
      <c r="P13" s="49"/>
      <c r="Q13" s="52"/>
      <c r="R13" s="52"/>
      <c r="S13" s="52"/>
      <c r="T13" s="49"/>
      <c r="U13" s="52"/>
      <c r="V13" s="52"/>
      <c r="W13" s="50"/>
      <c r="X13" s="15"/>
      <c r="Y13" s="15"/>
      <c r="Z13" s="15"/>
      <c r="AA13" s="15"/>
    </row>
    <row r="14" customFormat="false" ht="56.6" hidden="false" customHeight="false" outlineLevel="0" collapsed="false">
      <c r="A14" s="56" t="s">
        <v>20</v>
      </c>
      <c r="B14" s="57" t="n">
        <v>2017477.2</v>
      </c>
      <c r="C14" s="63" t="n">
        <v>1478194.3</v>
      </c>
      <c r="D14" s="59" t="n">
        <v>1968597.9</v>
      </c>
      <c r="E14" s="63" t="n">
        <v>1979782.5</v>
      </c>
      <c r="F14" s="58" t="n">
        <f aca="false">E14-B14</f>
        <v>-37694.7</v>
      </c>
      <c r="G14" s="60" t="n">
        <f aca="false">E14/B14</f>
        <v>0.981</v>
      </c>
      <c r="H14" s="61" t="n">
        <f aca="false">E14-C14</f>
        <v>501588.2</v>
      </c>
      <c r="I14" s="62" t="n">
        <f aca="false">E14/C14</f>
        <v>1.339</v>
      </c>
      <c r="J14" s="61" t="n">
        <f aca="false">E14-D14</f>
        <v>11184.6</v>
      </c>
      <c r="K14" s="62" t="n">
        <f aca="false">E14/D14</f>
        <v>1.006</v>
      </c>
      <c r="L14" s="63" t="n">
        <v>1918708.2</v>
      </c>
      <c r="M14" s="63" t="n">
        <v>1916691.7</v>
      </c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</row>
    <row r="15" customFormat="false" ht="84.9" hidden="false" customHeight="false" outlineLevel="0" collapsed="false">
      <c r="A15" s="65" t="s">
        <v>21</v>
      </c>
      <c r="B15" s="57" t="n">
        <v>302265.1</v>
      </c>
      <c r="C15" s="63" t="n">
        <v>157330.1</v>
      </c>
      <c r="D15" s="59" t="n">
        <v>156899.4</v>
      </c>
      <c r="E15" s="63" t="n">
        <v>341651.5</v>
      </c>
      <c r="F15" s="58" t="n">
        <f aca="false">E15-B15</f>
        <v>39386.4</v>
      </c>
      <c r="G15" s="60" t="n">
        <f aca="false">E15/B15</f>
        <v>1.13</v>
      </c>
      <c r="H15" s="61" t="n">
        <f aca="false">E15-C15</f>
        <v>184321.4</v>
      </c>
      <c r="I15" s="62" t="n">
        <f aca="false">E15/C15</f>
        <v>2.172</v>
      </c>
      <c r="J15" s="61" t="n">
        <f aca="false">E15-D15</f>
        <v>184752.1</v>
      </c>
      <c r="K15" s="62" t="n">
        <f aca="false">E15/D15</f>
        <v>2.178</v>
      </c>
      <c r="L15" s="63" t="n">
        <v>181736.9</v>
      </c>
      <c r="M15" s="63" t="n">
        <v>183086.8</v>
      </c>
    </row>
    <row r="16" customFormat="false" ht="70.75" hidden="false" customHeight="false" outlineLevel="0" collapsed="false">
      <c r="A16" s="65" t="s">
        <v>22</v>
      </c>
      <c r="B16" s="57" t="n">
        <v>213.3</v>
      </c>
      <c r="C16" s="63" t="n">
        <v>270</v>
      </c>
      <c r="D16" s="59" t="n">
        <v>270</v>
      </c>
      <c r="E16" s="59" t="n">
        <v>270</v>
      </c>
      <c r="F16" s="58" t="n">
        <f aca="false">E16-B16</f>
        <v>56.7</v>
      </c>
      <c r="G16" s="60" t="n">
        <f aca="false">E16/B16</f>
        <v>1.266</v>
      </c>
      <c r="H16" s="61" t="n">
        <f aca="false">E16-C16</f>
        <v>0</v>
      </c>
      <c r="I16" s="62" t="n">
        <f aca="false">E16/C16</f>
        <v>1</v>
      </c>
      <c r="J16" s="61" t="n">
        <f aca="false">E16-D16</f>
        <v>0</v>
      </c>
      <c r="K16" s="62" t="n">
        <f aca="false">E16/D16</f>
        <v>1</v>
      </c>
      <c r="L16" s="63" t="n">
        <v>270</v>
      </c>
      <c r="M16" s="63" t="n">
        <v>0</v>
      </c>
    </row>
    <row r="17" customFormat="false" ht="42.45" hidden="false" customHeight="false" outlineLevel="0" collapsed="false">
      <c r="A17" s="65" t="s">
        <v>23</v>
      </c>
      <c r="B17" s="57" t="n">
        <v>1263589.2</v>
      </c>
      <c r="C17" s="63" t="n">
        <v>662001.3</v>
      </c>
      <c r="D17" s="59" t="n">
        <v>2984324</v>
      </c>
      <c r="E17" s="63" t="n">
        <v>1573802.6</v>
      </c>
      <c r="F17" s="58" t="n">
        <f aca="false">E17-B17</f>
        <v>310213.4</v>
      </c>
      <c r="G17" s="60" t="n">
        <f aca="false">E17/B17</f>
        <v>1.246</v>
      </c>
      <c r="H17" s="61" t="n">
        <f aca="false">E17-C17</f>
        <v>911801.3</v>
      </c>
      <c r="I17" s="62" t="n">
        <f aca="false">E17/C17</f>
        <v>2.377</v>
      </c>
      <c r="J17" s="61" t="n">
        <f aca="false">E17-D17</f>
        <v>-1410521.4</v>
      </c>
      <c r="K17" s="62" t="n">
        <f aca="false">E17/D17</f>
        <v>0.527</v>
      </c>
      <c r="L17" s="63" t="n">
        <v>307119.9</v>
      </c>
      <c r="M17" s="63" t="n">
        <v>355832.4</v>
      </c>
    </row>
    <row r="18" customFormat="false" ht="84.9" hidden="false" customHeight="false" outlineLevel="0" collapsed="false">
      <c r="A18" s="65" t="s">
        <v>24</v>
      </c>
      <c r="B18" s="57" t="n">
        <v>211600.7</v>
      </c>
      <c r="C18" s="63" t="n">
        <v>88480.9</v>
      </c>
      <c r="D18" s="59" t="n">
        <v>212105.2</v>
      </c>
      <c r="E18" s="63" t="n">
        <v>364794.5</v>
      </c>
      <c r="F18" s="58" t="n">
        <f aca="false">E18-B18</f>
        <v>153193.8</v>
      </c>
      <c r="G18" s="60" t="n">
        <f aca="false">E18/B18</f>
        <v>1.724</v>
      </c>
      <c r="H18" s="61" t="n">
        <f aca="false">E18-C18</f>
        <v>276313.6</v>
      </c>
      <c r="I18" s="62" t="n">
        <f aca="false">E18/C18</f>
        <v>4.123</v>
      </c>
      <c r="J18" s="61" t="n">
        <f aca="false">E18-D18</f>
        <v>152689.3</v>
      </c>
      <c r="K18" s="62" t="n">
        <f aca="false">E18/D18</f>
        <v>1.72</v>
      </c>
      <c r="L18" s="63" t="n">
        <v>238721.8</v>
      </c>
      <c r="M18" s="63" t="n">
        <v>234171.2</v>
      </c>
    </row>
    <row r="19" customFormat="false" ht="42.45" hidden="false" customHeight="false" outlineLevel="0" collapsed="false">
      <c r="A19" s="65" t="s">
        <v>25</v>
      </c>
      <c r="B19" s="57" t="n">
        <v>13339.6</v>
      </c>
      <c r="C19" s="63" t="n">
        <v>12806.8</v>
      </c>
      <c r="D19" s="59" t="n">
        <v>12806.8</v>
      </c>
      <c r="E19" s="63" t="n">
        <v>10164.3</v>
      </c>
      <c r="F19" s="58" t="n">
        <f aca="false">E19-B19</f>
        <v>-3175.3</v>
      </c>
      <c r="G19" s="60" t="n">
        <f aca="false">E19/B19</f>
        <v>0.762</v>
      </c>
      <c r="H19" s="61" t="n">
        <f aca="false">E19-C19</f>
        <v>-2642.5</v>
      </c>
      <c r="I19" s="62" t="n">
        <f aca="false">E19/C19</f>
        <v>0.794</v>
      </c>
      <c r="J19" s="61" t="n">
        <f aca="false">E19-D19</f>
        <v>-2642.5</v>
      </c>
      <c r="K19" s="62" t="n">
        <f aca="false">E19/D19</f>
        <v>0.794</v>
      </c>
      <c r="L19" s="63" t="n">
        <v>10164.3</v>
      </c>
      <c r="M19" s="63" t="n">
        <v>10164.3</v>
      </c>
    </row>
    <row r="20" customFormat="false" ht="56.6" hidden="false" customHeight="false" outlineLevel="0" collapsed="false">
      <c r="A20" s="65" t="s">
        <v>26</v>
      </c>
      <c r="B20" s="57" t="n">
        <v>75554.6</v>
      </c>
      <c r="C20" s="63" t="n">
        <v>25616.8</v>
      </c>
      <c r="D20" s="59" t="n">
        <v>109282.5</v>
      </c>
      <c r="E20" s="63" t="n">
        <v>19099</v>
      </c>
      <c r="F20" s="58" t="n">
        <f aca="false">E20-B20</f>
        <v>-56455.6</v>
      </c>
      <c r="G20" s="60" t="n">
        <f aca="false">E20/B20</f>
        <v>0.253</v>
      </c>
      <c r="H20" s="61" t="n">
        <f aca="false">E20-C20</f>
        <v>-6517.8</v>
      </c>
      <c r="I20" s="62" t="n">
        <f aca="false">E20/C20</f>
        <v>0.746</v>
      </c>
      <c r="J20" s="61" t="n">
        <f aca="false">E20-D20</f>
        <v>-90183.5</v>
      </c>
      <c r="K20" s="62" t="n">
        <f aca="false">E20/D20</f>
        <v>0.175</v>
      </c>
      <c r="L20" s="63" t="n">
        <v>0</v>
      </c>
      <c r="M20" s="63" t="n">
        <v>0</v>
      </c>
    </row>
    <row r="21" customFormat="false" ht="113.15" hidden="false" customHeight="false" outlineLevel="0" collapsed="false">
      <c r="A21" s="56" t="s">
        <v>27</v>
      </c>
      <c r="B21" s="57" t="n">
        <v>5600.7</v>
      </c>
      <c r="C21" s="63" t="n">
        <v>3572.1</v>
      </c>
      <c r="D21" s="59" t="n">
        <v>2913.7</v>
      </c>
      <c r="E21" s="63" t="n">
        <v>3493.2</v>
      </c>
      <c r="F21" s="58" t="n">
        <f aca="false">E21-B21</f>
        <v>-2107.5</v>
      </c>
      <c r="G21" s="60" t="n">
        <f aca="false">E21/B21</f>
        <v>0.624</v>
      </c>
      <c r="H21" s="61" t="n">
        <f aca="false">E21-C21</f>
        <v>-78.9000000000001</v>
      </c>
      <c r="I21" s="62" t="n">
        <f aca="false">E21/C21</f>
        <v>0.978</v>
      </c>
      <c r="J21" s="61" t="n">
        <f aca="false">E21-D21</f>
        <v>579.5</v>
      </c>
      <c r="K21" s="62" t="n">
        <f aca="false">E21/D21</f>
        <v>1.199</v>
      </c>
      <c r="L21" s="63" t="n">
        <v>3493.2</v>
      </c>
      <c r="M21" s="63" t="n">
        <v>3493.2</v>
      </c>
    </row>
    <row r="22" customFormat="false" ht="42.45" hidden="false" customHeight="false" outlineLevel="0" collapsed="false">
      <c r="A22" s="65" t="s">
        <v>28</v>
      </c>
      <c r="B22" s="57" t="n">
        <v>316577.3</v>
      </c>
      <c r="C22" s="63" t="n">
        <v>270862.9</v>
      </c>
      <c r="D22" s="59" t="n">
        <v>337295</v>
      </c>
      <c r="E22" s="63" t="n">
        <v>269569.1</v>
      </c>
      <c r="F22" s="58" t="n">
        <f aca="false">E22-B22</f>
        <v>-47008.2</v>
      </c>
      <c r="G22" s="60" t="n">
        <f aca="false">E22/B22</f>
        <v>0.852</v>
      </c>
      <c r="H22" s="61" t="n">
        <f aca="false">E22-C22</f>
        <v>-1293.8</v>
      </c>
      <c r="I22" s="62" t="n">
        <f aca="false">E22/C22</f>
        <v>0.995</v>
      </c>
      <c r="J22" s="61" t="n">
        <f aca="false">E22-D22</f>
        <v>-67725.9</v>
      </c>
      <c r="K22" s="62" t="n">
        <f aca="false">E22/D22</f>
        <v>0.799</v>
      </c>
      <c r="L22" s="63" t="n">
        <v>183955</v>
      </c>
      <c r="M22" s="63" t="n">
        <v>144695.3</v>
      </c>
    </row>
    <row r="23" customFormat="false" ht="70.75" hidden="false" customHeight="false" outlineLevel="0" collapsed="false">
      <c r="A23" s="65" t="s">
        <v>29</v>
      </c>
      <c r="B23" s="57" t="n">
        <v>82.1</v>
      </c>
      <c r="C23" s="63" t="n">
        <v>500</v>
      </c>
      <c r="D23" s="59" t="n">
        <v>500</v>
      </c>
      <c r="E23" s="63" t="n">
        <v>500</v>
      </c>
      <c r="F23" s="58" t="n">
        <f aca="false">E23-B23</f>
        <v>417.9</v>
      </c>
      <c r="G23" s="60" t="n">
        <v>0</v>
      </c>
      <c r="H23" s="61" t="n">
        <f aca="false">E23-C23</f>
        <v>0</v>
      </c>
      <c r="I23" s="62" t="n">
        <f aca="false">E23/C23</f>
        <v>1</v>
      </c>
      <c r="J23" s="61" t="n">
        <f aca="false">E23-D23</f>
        <v>0</v>
      </c>
      <c r="K23" s="62" t="n">
        <v>0</v>
      </c>
      <c r="L23" s="63" t="n">
        <v>500</v>
      </c>
      <c r="M23" s="63" t="n">
        <v>500</v>
      </c>
    </row>
    <row r="24" customFormat="false" ht="56.6" hidden="false" customHeight="false" outlineLevel="0" collapsed="false">
      <c r="A24" s="65" t="s">
        <v>30</v>
      </c>
      <c r="B24" s="57" t="n">
        <v>335907</v>
      </c>
      <c r="C24" s="63" t="n">
        <v>184226.3</v>
      </c>
      <c r="D24" s="59" t="n">
        <v>197130.4</v>
      </c>
      <c r="E24" s="63" t="n">
        <v>191770.7</v>
      </c>
      <c r="F24" s="58" t="n">
        <f aca="false">E24-B24</f>
        <v>-144136.3</v>
      </c>
      <c r="G24" s="60" t="n">
        <f aca="false">E24/B24</f>
        <v>0.571</v>
      </c>
      <c r="H24" s="61" t="n">
        <f aca="false">E24-C24</f>
        <v>7544.40000000002</v>
      </c>
      <c r="I24" s="62" t="n">
        <f aca="false">E24/C24</f>
        <v>1.041</v>
      </c>
      <c r="J24" s="61" t="n">
        <f aca="false">E24-D24</f>
        <v>-5359.69999999998</v>
      </c>
      <c r="K24" s="62" t="n">
        <f aca="false">E24/D24</f>
        <v>0.973</v>
      </c>
      <c r="L24" s="63" t="n">
        <v>156754.4</v>
      </c>
      <c r="M24" s="63" t="n">
        <v>142721.5</v>
      </c>
    </row>
    <row r="25" customFormat="false" ht="56.6" hidden="false" customHeight="false" outlineLevel="0" collapsed="false">
      <c r="A25" s="65" t="s">
        <v>31</v>
      </c>
      <c r="B25" s="57" t="n">
        <v>12387.7</v>
      </c>
      <c r="C25" s="63" t="n">
        <v>4592.8</v>
      </c>
      <c r="D25" s="59" t="n">
        <v>7845.4</v>
      </c>
      <c r="E25" s="63" t="n">
        <v>3249.5</v>
      </c>
      <c r="F25" s="58" t="n">
        <f aca="false">E25-B25</f>
        <v>-9138.2</v>
      </c>
      <c r="G25" s="60" t="n">
        <f aca="false">E25/B25</f>
        <v>0.262</v>
      </c>
      <c r="H25" s="61" t="n">
        <f aca="false">E25-C25</f>
        <v>-1343.3</v>
      </c>
      <c r="I25" s="62" t="n">
        <f aca="false">E25/C25</f>
        <v>0.708</v>
      </c>
      <c r="J25" s="61" t="n">
        <f aca="false">E25-D25</f>
        <v>-4595.9</v>
      </c>
      <c r="K25" s="62" t="n">
        <f aca="false">E25/D25</f>
        <v>0.414</v>
      </c>
      <c r="L25" s="63" t="n">
        <v>3249.5</v>
      </c>
      <c r="M25" s="63" t="n">
        <v>3249.5</v>
      </c>
      <c r="N25" s="2"/>
    </row>
    <row r="26" customFormat="false" ht="42.45" hidden="true" customHeight="false" outlineLevel="0" collapsed="false">
      <c r="A26" s="66" t="s">
        <v>32</v>
      </c>
      <c r="B26" s="57"/>
      <c r="C26" s="63" t="n">
        <v>0</v>
      </c>
      <c r="D26" s="63"/>
      <c r="E26" s="63"/>
      <c r="F26" s="58" t="n">
        <f aca="false">E26-B26</f>
        <v>0</v>
      </c>
      <c r="G26" s="60" t="n">
        <v>0</v>
      </c>
      <c r="H26" s="61" t="n">
        <f aca="false">E26-C26</f>
        <v>0</v>
      </c>
      <c r="I26" s="62" t="n">
        <v>0</v>
      </c>
      <c r="J26" s="61" t="n">
        <f aca="false">E26-D26</f>
        <v>0</v>
      </c>
      <c r="K26" s="62" t="n">
        <v>0</v>
      </c>
      <c r="L26" s="63"/>
      <c r="M26" s="63"/>
    </row>
    <row r="27" customFormat="false" ht="42.45" hidden="false" customHeight="false" outlineLevel="0" collapsed="false">
      <c r="A27" s="67" t="s">
        <v>33</v>
      </c>
      <c r="B27" s="57" t="n">
        <v>145</v>
      </c>
      <c r="C27" s="63" t="n">
        <v>145</v>
      </c>
      <c r="D27" s="63" t="n">
        <v>145</v>
      </c>
      <c r="E27" s="63" t="n">
        <v>83.5</v>
      </c>
      <c r="F27" s="58" t="n">
        <f aca="false">E27-B27</f>
        <v>-61.5</v>
      </c>
      <c r="G27" s="60" t="n">
        <v>0</v>
      </c>
      <c r="H27" s="61" t="n">
        <f aca="false">E27-C27</f>
        <v>-61.5</v>
      </c>
      <c r="I27" s="62" t="n">
        <f aca="false">E27/C27</f>
        <v>0.576</v>
      </c>
      <c r="J27" s="61" t="n">
        <f aca="false">E27-D27</f>
        <v>-61.5</v>
      </c>
      <c r="K27" s="62" t="n">
        <f aca="false">E27/D27</f>
        <v>0.576</v>
      </c>
      <c r="L27" s="63" t="n">
        <v>47.5</v>
      </c>
      <c r="M27" s="63" t="n">
        <v>40</v>
      </c>
    </row>
    <row r="28" customFormat="false" ht="70.75" hidden="false" customHeight="false" outlineLevel="0" collapsed="false">
      <c r="A28" s="68" t="s">
        <v>34</v>
      </c>
      <c r="B28" s="57" t="n">
        <v>151943.1</v>
      </c>
      <c r="C28" s="63" t="n">
        <v>59574.5</v>
      </c>
      <c r="D28" s="59" t="n">
        <f aca="false">112346.8-1000</f>
        <v>111346.8</v>
      </c>
      <c r="E28" s="63" t="n">
        <v>142734.5</v>
      </c>
      <c r="F28" s="58" t="n">
        <f aca="false">E28-B28</f>
        <v>-9208.60000000001</v>
      </c>
      <c r="G28" s="60" t="n">
        <v>0</v>
      </c>
      <c r="H28" s="61" t="n">
        <f aca="false">E28-C28</f>
        <v>83160</v>
      </c>
      <c r="I28" s="62" t="n">
        <v>0</v>
      </c>
      <c r="J28" s="61" t="n">
        <f aca="false">E28-D28</f>
        <v>31387.7</v>
      </c>
      <c r="K28" s="62" t="n">
        <f aca="false">E28/D28</f>
        <v>1.282</v>
      </c>
      <c r="L28" s="63" t="n">
        <v>104249.1</v>
      </c>
      <c r="M28" s="63" t="n">
        <v>63797.6</v>
      </c>
    </row>
    <row r="29" customFormat="false" ht="70.75" hidden="false" customHeight="false" outlineLevel="0" collapsed="false">
      <c r="A29" s="68" t="s">
        <v>35</v>
      </c>
      <c r="B29" s="57" t="n">
        <v>180.7</v>
      </c>
      <c r="C29" s="63" t="n">
        <f aca="false">194.7</f>
        <v>194.7</v>
      </c>
      <c r="D29" s="59" t="n">
        <v>190</v>
      </c>
      <c r="E29" s="63" t="n">
        <v>0</v>
      </c>
      <c r="F29" s="58" t="n">
        <f aca="false">E29-B29</f>
        <v>-180.7</v>
      </c>
      <c r="G29" s="60" t="n">
        <v>0</v>
      </c>
      <c r="H29" s="61" t="n">
        <f aca="false">E29-C29</f>
        <v>-194.7</v>
      </c>
      <c r="I29" s="62" t="n">
        <v>0</v>
      </c>
      <c r="J29" s="61" t="n">
        <f aca="false">E29-D29</f>
        <v>-190</v>
      </c>
      <c r="K29" s="62" t="n">
        <f aca="false">E29/D29</f>
        <v>0</v>
      </c>
      <c r="L29" s="63" t="n">
        <v>0</v>
      </c>
      <c r="M29" s="63" t="n">
        <v>0</v>
      </c>
    </row>
    <row r="30" customFormat="false" ht="14.15" hidden="false" customHeight="false" outlineLevel="0" collapsed="false">
      <c r="A30" s="69" t="s">
        <v>36</v>
      </c>
      <c r="B30" s="70" t="n">
        <f aca="false">B31+B32</f>
        <v>308169</v>
      </c>
      <c r="C30" s="70" t="n">
        <f aca="false">C31+C32</f>
        <v>306946.3</v>
      </c>
      <c r="D30" s="70" t="n">
        <f aca="false">D31+D32</f>
        <v>340356</v>
      </c>
      <c r="E30" s="70" t="n">
        <f aca="false">E31+E32</f>
        <v>331386.2</v>
      </c>
      <c r="F30" s="71" t="n">
        <f aca="false">E30-B30</f>
        <v>23217.2</v>
      </c>
      <c r="G30" s="72" t="n">
        <f aca="false">E30/B30</f>
        <v>1.075</v>
      </c>
      <c r="H30" s="73" t="n">
        <f aca="false">E30-C30</f>
        <v>24439.9</v>
      </c>
      <c r="I30" s="74" t="n">
        <f aca="false">E30/C30</f>
        <v>1.08</v>
      </c>
      <c r="J30" s="73" t="n">
        <f aca="false">E30-D30</f>
        <v>-8969.79999999999</v>
      </c>
      <c r="K30" s="74" t="n">
        <f aca="false">E30/D30</f>
        <v>0.974</v>
      </c>
      <c r="L30" s="70" t="n">
        <f aca="false">L31+L32</f>
        <v>208985.7</v>
      </c>
      <c r="M30" s="70" t="n">
        <f aca="false">M31+M32</f>
        <v>165264.9</v>
      </c>
    </row>
    <row r="31" customFormat="false" ht="14.15" hidden="false" customHeight="false" outlineLevel="0" collapsed="false">
      <c r="A31" s="75" t="s">
        <v>37</v>
      </c>
      <c r="B31" s="76" t="n">
        <v>275694.2</v>
      </c>
      <c r="C31" s="76" t="n">
        <v>290045</v>
      </c>
      <c r="D31" s="77" t="n">
        <v>323734.8</v>
      </c>
      <c r="E31" s="76" t="n">
        <v>328386.2</v>
      </c>
      <c r="F31" s="78" t="n">
        <f aca="false">E31-B31</f>
        <v>52692</v>
      </c>
      <c r="G31" s="79" t="n">
        <f aca="false">E31/B31</f>
        <v>1.191</v>
      </c>
      <c r="H31" s="80" t="n">
        <f aca="false">E31-C31</f>
        <v>38341.2</v>
      </c>
      <c r="I31" s="81" t="n">
        <f aca="false">E31/C31</f>
        <v>1.132</v>
      </c>
      <c r="J31" s="80" t="n">
        <f aca="false">E31-D31</f>
        <v>4651.4</v>
      </c>
      <c r="K31" s="81" t="n">
        <f aca="false">E31/D31</f>
        <v>1.014</v>
      </c>
      <c r="L31" s="76" t="n">
        <v>205985.7</v>
      </c>
      <c r="M31" s="76" t="n">
        <v>162264.9</v>
      </c>
    </row>
    <row r="32" customFormat="false" ht="14.15" hidden="false" customHeight="false" outlineLevel="0" collapsed="false">
      <c r="A32" s="82" t="s">
        <v>38</v>
      </c>
      <c r="B32" s="76" t="n">
        <v>32474.8</v>
      </c>
      <c r="C32" s="76" t="n">
        <v>16901.3</v>
      </c>
      <c r="D32" s="77" t="n">
        <v>16621.2</v>
      </c>
      <c r="E32" s="76" t="n">
        <v>3000</v>
      </c>
      <c r="F32" s="78" t="n">
        <f aca="false">E32-B32</f>
        <v>-29474.8</v>
      </c>
      <c r="G32" s="79" t="n">
        <f aca="false">E32/B32</f>
        <v>0.092</v>
      </c>
      <c r="H32" s="80" t="n">
        <f aca="false">E32-C32</f>
        <v>-13901.3</v>
      </c>
      <c r="I32" s="81" t="n">
        <f aca="false">E32/C32</f>
        <v>0.178</v>
      </c>
      <c r="J32" s="80" t="n">
        <f aca="false">E32-D32</f>
        <v>-13621.2</v>
      </c>
      <c r="K32" s="81" t="n">
        <f aca="false">E32/D32</f>
        <v>0.18</v>
      </c>
      <c r="L32" s="76" t="n">
        <v>3000</v>
      </c>
      <c r="M32" s="76" t="n">
        <v>3000</v>
      </c>
    </row>
    <row r="34" customFormat="false" ht="14.15" hidden="false" customHeight="false" outlineLevel="0" collapsed="false">
      <c r="B34" s="83"/>
    </row>
  </sheetData>
  <mergeCells count="16">
    <mergeCell ref="I1:M1"/>
    <mergeCell ref="A2:M2"/>
    <mergeCell ref="N2:AA2"/>
    <mergeCell ref="A5:A8"/>
    <mergeCell ref="B5:B8"/>
    <mergeCell ref="C5:C8"/>
    <mergeCell ref="D5:D8"/>
    <mergeCell ref="E5:K5"/>
    <mergeCell ref="L5:L8"/>
    <mergeCell ref="M5:M8"/>
    <mergeCell ref="E6:E8"/>
    <mergeCell ref="F6:K6"/>
    <mergeCell ref="F7:G7"/>
    <mergeCell ref="H7:I7"/>
    <mergeCell ref="J7:K7"/>
    <mergeCell ref="A11:M11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3T04:32:34Z</cp:lastPrinted>
  <dcterms:modified xsi:type="dcterms:W3CDTF">2023-11-21T00:43:01Z</dcterms:modified>
  <cp:revision>0</cp:revision>
  <dc:subject/>
  <dc:title/>
</cp:coreProperties>
</file>