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8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0">
  <si>
    <t xml:space="preserve">Приложение 2</t>
  </si>
  <si>
    <t xml:space="preserve">Сведения о расходах бюджета муниципального образования городской округ "Охинский" на 2024 год и на плановый период 2025 и 2026 годов в сравнении с ожидаемым исполнением местного бюджета за 2023 год (оценка текущего финансового года) и отчетом за 2022 год (отчетный финансовый год)</t>
  </si>
  <si>
    <t xml:space="preserve"> тыс. рублей</t>
  </si>
  <si>
    <t xml:space="preserve">Наименование</t>
  </si>
  <si>
    <t xml:space="preserve">Разд.                Подр.</t>
  </si>
  <si>
    <t xml:space="preserve">2022
факт</t>
  </si>
  <si>
    <t xml:space="preserve">2023
первонач. план</t>
  </si>
  <si>
    <t xml:space="preserve">2023
оценка</t>
  </si>
  <si>
    <t xml:space="preserve">2025
план</t>
  </si>
  <si>
    <t xml:space="preserve">2026
план</t>
  </si>
  <si>
    <t xml:space="preserve">план</t>
  </si>
  <si>
    <t xml:space="preserve">Сравнение</t>
  </si>
  <si>
    <t xml:space="preserve">к 2022 году</t>
  </si>
  <si>
    <t xml:space="preserve">к 2023 году
(первонач. план)</t>
  </si>
  <si>
    <t xml:space="preserve">к 2023 году
(оценка)</t>
  </si>
  <si>
    <t xml:space="preserve">тыс. руб.</t>
  </si>
  <si>
    <t xml:space="preserve">%</t>
  </si>
  <si>
    <t xml:space="preserve">Расходы без условно утвержденных, в том числе по разделам, подразделам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6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8" activeCellId="0" sqref="E38"/>
    </sheetView>
  </sheetViews>
  <sheetFormatPr defaultColWidth="9.1484375" defaultRowHeight="14.15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14" min="3" style="2" width="11.69"/>
    <col collapsed="false" customWidth="false" hidden="false" outlineLevel="0" max="257" min="15" style="1" width="9.14"/>
  </cols>
  <sheetData>
    <row r="1" customFormat="false" ht="15.45" hidden="false" customHeight="false" outlineLevel="0" collapsed="false">
      <c r="M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8"/>
      <c r="D4" s="8"/>
      <c r="E4" s="8"/>
      <c r="N4" s="2" t="s">
        <v>2</v>
      </c>
    </row>
    <row r="5" customFormat="false" ht="1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3" t="n">
        <v>2024</v>
      </c>
      <c r="G5" s="13"/>
      <c r="H5" s="13"/>
      <c r="I5" s="13"/>
      <c r="J5" s="13"/>
      <c r="K5" s="13"/>
      <c r="L5" s="13"/>
      <c r="M5" s="14" t="s">
        <v>8</v>
      </c>
      <c r="N5" s="14" t="s">
        <v>9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4" t="s">
        <v>10</v>
      </c>
      <c r="G6" s="13" t="s">
        <v>11</v>
      </c>
      <c r="H6" s="13"/>
      <c r="I6" s="13"/>
      <c r="J6" s="13"/>
      <c r="K6" s="13"/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3" t="s">
        <v>12</v>
      </c>
      <c r="H7" s="13"/>
      <c r="I7" s="13" t="s">
        <v>13</v>
      </c>
      <c r="J7" s="13"/>
      <c r="K7" s="13" t="s">
        <v>14</v>
      </c>
      <c r="L7" s="13"/>
      <c r="M7" s="14"/>
      <c r="N7" s="14"/>
    </row>
    <row r="8" customFormat="false" ht="26.25" hidden="false" customHeight="true" outlineLevel="0" collapsed="false">
      <c r="A8" s="9"/>
      <c r="B8" s="10"/>
      <c r="C8" s="11"/>
      <c r="D8" s="12"/>
      <c r="E8" s="12"/>
      <c r="F8" s="14"/>
      <c r="G8" s="14" t="s">
        <v>15</v>
      </c>
      <c r="H8" s="14" t="s">
        <v>16</v>
      </c>
      <c r="I8" s="14" t="s">
        <v>15</v>
      </c>
      <c r="J8" s="14" t="s">
        <v>16</v>
      </c>
      <c r="K8" s="14" t="s">
        <v>15</v>
      </c>
      <c r="L8" s="14" t="s">
        <v>16</v>
      </c>
      <c r="M8" s="14"/>
      <c r="N8" s="14"/>
    </row>
    <row r="9" customFormat="false" ht="18.7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</row>
    <row r="10" customFormat="false" ht="28.3" hidden="false" customHeight="false" outlineLevel="0" collapsed="false">
      <c r="A10" s="18" t="s">
        <v>17</v>
      </c>
      <c r="B10" s="16"/>
      <c r="C10" s="19" t="n">
        <f aca="false">C11+C22+C26+C34+C39+C41+C48+C51+C57+C61+C64</f>
        <v>5148173.5</v>
      </c>
      <c r="D10" s="19" t="n">
        <f aca="false">D11+D22+D26+D34+D39+D41+D48+D51+D57+D61+D64</f>
        <v>3377772.6</v>
      </c>
      <c r="E10" s="19" t="n">
        <f aca="false">E11+E22+E26+E34+E39+E41+E48+E51+E57+E61+E64</f>
        <v>6599356.30637</v>
      </c>
      <c r="F10" s="19" t="n">
        <f aca="false">F11+F22+F26+F34+F39+F41+F48+F51+F57+F61+F64</f>
        <v>5368412.9</v>
      </c>
      <c r="G10" s="19" t="n">
        <f aca="false">G11+G22+G26+G34+G41+G48+G51+G57+G61+G64</f>
        <v>210187.4</v>
      </c>
      <c r="H10" s="20" t="n">
        <f aca="false">SUM(F10/C10)</f>
        <v>1.04278010443898</v>
      </c>
      <c r="I10" s="19" t="n">
        <f aca="false">I11+I22+I26+I34+I39+I41+I48+I51+I57+I61+I64</f>
        <v>1990640.3</v>
      </c>
      <c r="J10" s="20" t="n">
        <f aca="false">SUM(F10/D10)</f>
        <v>1.58933520273094</v>
      </c>
      <c r="K10" s="19" t="n">
        <f aca="false">K11+K22+K26+K34+K39+K41+K48+K51+K57+K61+K64</f>
        <v>-1230943.40637</v>
      </c>
      <c r="L10" s="20" t="n">
        <f aca="false">SUM(F10/E10)</f>
        <v>0.813475231640117</v>
      </c>
      <c r="M10" s="19" t="n">
        <f aca="false">M11+M22+M26+M34+M39+M41+M48+M51+M57+M61+M64</f>
        <v>3429859.3</v>
      </c>
      <c r="N10" s="19" t="n">
        <f aca="false">N11+N22+N26+N34+N39+N41+N48+N51+N57+N61+N64</f>
        <v>3328924.7</v>
      </c>
    </row>
    <row r="11" customFormat="false" ht="14.15" hidden="false" customHeight="false" outlineLevel="0" collapsed="false">
      <c r="A11" s="21" t="s">
        <v>18</v>
      </c>
      <c r="B11" s="22" t="s">
        <v>19</v>
      </c>
      <c r="C11" s="23" t="n">
        <f aca="false">SUM(C12:C19)</f>
        <v>321781.8</v>
      </c>
      <c r="D11" s="23" t="n">
        <f aca="false">SUM(D12:D19)</f>
        <v>336436.7</v>
      </c>
      <c r="E11" s="23" t="n">
        <f aca="false">SUM(E12:E19)</f>
        <v>376525.4</v>
      </c>
      <c r="F11" s="23" t="n">
        <f aca="false">SUM(F12:F19)</f>
        <v>358934.8</v>
      </c>
      <c r="G11" s="23" t="n">
        <f aca="false">SUM(G12:G19)</f>
        <v>37153</v>
      </c>
      <c r="H11" s="24" t="n">
        <f aca="false">SUM(F11/C11)</f>
        <v>1.11546022801787</v>
      </c>
      <c r="I11" s="23" t="n">
        <f aca="false">SUM(I12:I19)</f>
        <v>22498.1</v>
      </c>
      <c r="J11" s="24" t="n">
        <f aca="false">SUM(F11/D11)</f>
        <v>1.06687171762177</v>
      </c>
      <c r="K11" s="23" t="n">
        <f aca="false">SUM(K12:K19)</f>
        <v>-17590.6</v>
      </c>
      <c r="L11" s="24" t="n">
        <f aca="false">SUM(F11/E11)</f>
        <v>0.953281770632207</v>
      </c>
      <c r="M11" s="23" t="n">
        <f aca="false">SUM(M12:M19)</f>
        <v>229196.4</v>
      </c>
      <c r="N11" s="23" t="n">
        <f aca="false">SUM(N12:N19)</f>
        <v>182231.5</v>
      </c>
    </row>
    <row r="12" customFormat="false" ht="28.3" hidden="false" customHeight="false" outlineLevel="1" collapsed="false">
      <c r="A12" s="25" t="s">
        <v>20</v>
      </c>
      <c r="B12" s="26" t="s">
        <v>21</v>
      </c>
      <c r="C12" s="27" t="n">
        <v>6713.2</v>
      </c>
      <c r="D12" s="28" t="n">
        <v>7481.9</v>
      </c>
      <c r="E12" s="29" t="n">
        <v>10413.3</v>
      </c>
      <c r="F12" s="28" t="n">
        <v>10216.1</v>
      </c>
      <c r="G12" s="28" t="n">
        <f aca="false">SUM(F12-C12)</f>
        <v>3502.9</v>
      </c>
      <c r="H12" s="30" t="n">
        <f aca="false">SUM(F12/C12)</f>
        <v>1.52179288565811</v>
      </c>
      <c r="I12" s="28" t="n">
        <f aca="false">SUM(F12-D12)</f>
        <v>2734.2</v>
      </c>
      <c r="J12" s="30" t="n">
        <f aca="false">SUM(F12/D12)</f>
        <v>1.36544193319879</v>
      </c>
      <c r="K12" s="28" t="n">
        <f aca="false">SUM(F12-E12)</f>
        <v>-197.199999999999</v>
      </c>
      <c r="L12" s="30" t="n">
        <f aca="false">SUM(F12/E12)</f>
        <v>0.981062679458001</v>
      </c>
      <c r="M12" s="28" t="n">
        <v>5939</v>
      </c>
      <c r="N12" s="28" t="n">
        <v>4383.8</v>
      </c>
    </row>
    <row r="13" customFormat="false" ht="42.45" hidden="false" customHeight="false" outlineLevel="1" collapsed="false">
      <c r="A13" s="25" t="s">
        <v>22</v>
      </c>
      <c r="B13" s="26" t="s">
        <v>23</v>
      </c>
      <c r="C13" s="27" t="n">
        <v>12810.5</v>
      </c>
      <c r="D13" s="28" t="n">
        <v>14065.7</v>
      </c>
      <c r="E13" s="29" t="n">
        <v>18551.1</v>
      </c>
      <c r="F13" s="28" t="n">
        <v>17303.3</v>
      </c>
      <c r="G13" s="28" t="n">
        <f aca="false">SUM(F13-C13)</f>
        <v>4492.8</v>
      </c>
      <c r="H13" s="30" t="n">
        <f aca="false">SUM(F13/C13)</f>
        <v>1.35071230631123</v>
      </c>
      <c r="I13" s="28" t="n">
        <f aca="false">SUM(F13-D13)</f>
        <v>3237.6</v>
      </c>
      <c r="J13" s="30" t="n">
        <f aca="false">SUM(F13/D13)</f>
        <v>1.2301769552884</v>
      </c>
      <c r="K13" s="28" t="n">
        <f aca="false">SUM(F13-E13)</f>
        <v>-1247.8</v>
      </c>
      <c r="L13" s="30" t="n">
        <f aca="false">SUM(F13/E13)</f>
        <v>0.932737142271887</v>
      </c>
      <c r="M13" s="28" t="n">
        <v>10273.6</v>
      </c>
      <c r="N13" s="28" t="n">
        <v>8102.5</v>
      </c>
    </row>
    <row r="14" customFormat="false" ht="42.45" hidden="false" customHeight="false" outlineLevel="1" collapsed="false">
      <c r="A14" s="25" t="s">
        <v>24</v>
      </c>
      <c r="B14" s="26" t="s">
        <v>25</v>
      </c>
      <c r="C14" s="27" t="n">
        <v>112089</v>
      </c>
      <c r="D14" s="28" t="n">
        <v>112918.7</v>
      </c>
      <c r="E14" s="29" t="n">
        <v>124598.3</v>
      </c>
      <c r="F14" s="28" t="n">
        <v>120156.8</v>
      </c>
      <c r="G14" s="28" t="n">
        <f aca="false">SUM(F14-C14)</f>
        <v>8067.8</v>
      </c>
      <c r="H14" s="30" t="n">
        <f aca="false">SUM(F14/C14)</f>
        <v>1.07197673277485</v>
      </c>
      <c r="I14" s="28" t="n">
        <f aca="false">SUM(F14-D14)</f>
        <v>7238.10000000001</v>
      </c>
      <c r="J14" s="30" t="n">
        <f aca="false">SUM(F14/D14)</f>
        <v>1.06410010033768</v>
      </c>
      <c r="K14" s="28" t="n">
        <f aca="false">SUM(F14-E14)</f>
        <v>-4441.5</v>
      </c>
      <c r="L14" s="30" t="n">
        <f aca="false">SUM(F14/E14)</f>
        <v>0.96435344623482</v>
      </c>
      <c r="M14" s="28" t="n">
        <v>76629</v>
      </c>
      <c r="N14" s="28" t="n">
        <v>60542.6</v>
      </c>
    </row>
    <row r="15" customFormat="false" ht="14.15" hidden="false" customHeight="false" outlineLevel="1" collapsed="false">
      <c r="A15" s="25" t="s">
        <v>26</v>
      </c>
      <c r="B15" s="26" t="s">
        <v>27</v>
      </c>
      <c r="C15" s="27" t="n">
        <v>153.9</v>
      </c>
      <c r="D15" s="28" t="n">
        <v>2.3</v>
      </c>
      <c r="E15" s="29" t="n">
        <v>2.3</v>
      </c>
      <c r="F15" s="28" t="n">
        <v>8.5</v>
      </c>
      <c r="G15" s="28" t="n">
        <f aca="false">SUM(F15-C15)</f>
        <v>-145.4</v>
      </c>
      <c r="H15" s="30" t="n">
        <f aca="false">SUM(F15/C15)</f>
        <v>0.055230669265757</v>
      </c>
      <c r="I15" s="28" t="n">
        <f aca="false">SUM(F15-D15)</f>
        <v>6.2</v>
      </c>
      <c r="J15" s="30" t="n">
        <f aca="false">SUM(F15/D15)</f>
        <v>3.69565217391304</v>
      </c>
      <c r="K15" s="28" t="n">
        <f aca="false">SUM(F15-E15)</f>
        <v>6.2</v>
      </c>
      <c r="L15" s="30" t="n">
        <f aca="false">SUM(F15/E15)</f>
        <v>3.69565217391304</v>
      </c>
      <c r="M15" s="28" t="n">
        <v>8.8</v>
      </c>
      <c r="N15" s="28" t="n">
        <v>149.7</v>
      </c>
    </row>
    <row r="16" customFormat="false" ht="42.45" hidden="false" customHeight="false" outlineLevel="1" collapsed="false">
      <c r="A16" s="25" t="s">
        <v>28</v>
      </c>
      <c r="B16" s="26" t="s">
        <v>29</v>
      </c>
      <c r="C16" s="27" t="n">
        <v>52652</v>
      </c>
      <c r="D16" s="28" t="n">
        <v>54669.3</v>
      </c>
      <c r="E16" s="29" t="n">
        <v>62686.5</v>
      </c>
      <c r="F16" s="28" t="n">
        <v>65945.1</v>
      </c>
      <c r="G16" s="28" t="n">
        <f aca="false">SUM(F16-C16)</f>
        <v>13293.1</v>
      </c>
      <c r="H16" s="30" t="n">
        <f aca="false">SUM(F16/C16)</f>
        <v>1.25247094127479</v>
      </c>
      <c r="I16" s="28" t="n">
        <f aca="false">SUM(F16-D16)</f>
        <v>11275.8</v>
      </c>
      <c r="J16" s="30" t="n">
        <f aca="false">SUM(F16/D16)</f>
        <v>1.20625469870659</v>
      </c>
      <c r="K16" s="28" t="n">
        <f aca="false">SUM(F16-E16)</f>
        <v>3258.60000000001</v>
      </c>
      <c r="L16" s="30" t="n">
        <f aca="false">SUM(F16/E16)</f>
        <v>1.05198248426695</v>
      </c>
      <c r="M16" s="28" t="n">
        <v>40161</v>
      </c>
      <c r="N16" s="28" t="n">
        <v>31020.2</v>
      </c>
    </row>
    <row r="17" customFormat="false" ht="14.15" hidden="false" customHeight="false" outlineLevel="1" collapsed="false">
      <c r="A17" s="25" t="s">
        <v>30</v>
      </c>
      <c r="B17" s="26" t="s">
        <v>31</v>
      </c>
      <c r="C17" s="27" t="n">
        <v>0</v>
      </c>
      <c r="D17" s="28" t="n">
        <v>8128</v>
      </c>
      <c r="E17" s="29" t="n">
        <v>8638</v>
      </c>
      <c r="F17" s="28" t="n">
        <v>0</v>
      </c>
      <c r="G17" s="28" t="n">
        <f aca="false">SUM(F17-C17)</f>
        <v>0</v>
      </c>
      <c r="H17" s="30" t="n">
        <v>0</v>
      </c>
      <c r="I17" s="28" t="n">
        <f aca="false">SUM(F17-D17)</f>
        <v>-8128</v>
      </c>
      <c r="J17" s="30" t="n">
        <v>0</v>
      </c>
      <c r="K17" s="28" t="n">
        <f aca="false">SUM(F17-E17)</f>
        <v>-8638</v>
      </c>
      <c r="L17" s="30" t="n">
        <v>0</v>
      </c>
      <c r="M17" s="28" t="n">
        <v>0</v>
      </c>
      <c r="N17" s="28" t="n">
        <v>0</v>
      </c>
    </row>
    <row r="18" customFormat="false" ht="14.15" hidden="false" customHeight="false" outlineLevel="1" collapsed="false">
      <c r="A18" s="25" t="s">
        <v>32</v>
      </c>
      <c r="B18" s="26" t="s">
        <v>33</v>
      </c>
      <c r="C18" s="27" t="n">
        <v>0</v>
      </c>
      <c r="D18" s="28" t="n">
        <v>3000</v>
      </c>
      <c r="E18" s="29" t="n">
        <v>720</v>
      </c>
      <c r="F18" s="28" t="n">
        <v>3000</v>
      </c>
      <c r="G18" s="28" t="n">
        <f aca="false">SUM(F18-C18)</f>
        <v>3000</v>
      </c>
      <c r="H18" s="30" t="n">
        <v>0</v>
      </c>
      <c r="I18" s="28" t="n">
        <f aca="false">SUM(F18-D18)</f>
        <v>0</v>
      </c>
      <c r="J18" s="30" t="n">
        <f aca="false">SUM(F18/D18)</f>
        <v>1</v>
      </c>
      <c r="K18" s="28" t="n">
        <f aca="false">SUM(F18-E18)</f>
        <v>2280</v>
      </c>
      <c r="L18" s="30" t="n">
        <f aca="false">SUM(F18/E18)</f>
        <v>4.16666666666667</v>
      </c>
      <c r="M18" s="28" t="n">
        <v>3000</v>
      </c>
      <c r="N18" s="28" t="n">
        <v>3000</v>
      </c>
    </row>
    <row r="19" customFormat="false" ht="14.15" hidden="false" customHeight="false" outlineLevel="1" collapsed="false">
      <c r="A19" s="25" t="s">
        <v>34</v>
      </c>
      <c r="B19" s="26" t="s">
        <v>35</v>
      </c>
      <c r="C19" s="27" t="n">
        <v>137363.2</v>
      </c>
      <c r="D19" s="28" t="n">
        <v>136170.8</v>
      </c>
      <c r="E19" s="29" t="n">
        <v>150915.9</v>
      </c>
      <c r="F19" s="28" t="n">
        <v>142305</v>
      </c>
      <c r="G19" s="28" t="n">
        <f aca="false">SUM(F19-C19)</f>
        <v>4941.79999999999</v>
      </c>
      <c r="H19" s="30" t="n">
        <f aca="false">SUM(F19/C19)</f>
        <v>1.03597615664166</v>
      </c>
      <c r="I19" s="28" t="n">
        <f aca="false">SUM(F19-D19)</f>
        <v>6134.20000000001</v>
      </c>
      <c r="J19" s="30" t="n">
        <f aca="false">SUM(F19/D19)</f>
        <v>1.0450478369812</v>
      </c>
      <c r="K19" s="28" t="n">
        <f aca="false">SUM(F19-E19)</f>
        <v>-8610.89999999999</v>
      </c>
      <c r="L19" s="30" t="n">
        <f aca="false">SUM(F19/E19)</f>
        <v>0.9429423937438</v>
      </c>
      <c r="M19" s="28" t="n">
        <v>93185</v>
      </c>
      <c r="N19" s="28" t="n">
        <v>75032.7</v>
      </c>
    </row>
    <row r="20" customFormat="false" ht="14.15" hidden="false" customHeight="false" outlineLevel="0" collapsed="false">
      <c r="A20" s="21" t="s">
        <v>36</v>
      </c>
      <c r="B20" s="31" t="s">
        <v>37</v>
      </c>
      <c r="C20" s="32" t="n">
        <f aca="false">SUM(C21)</f>
        <v>87.92</v>
      </c>
      <c r="D20" s="32" t="n">
        <f aca="false">SUM(D21)</f>
        <v>0</v>
      </c>
      <c r="E20" s="32" t="n">
        <f aca="false">SUM(E21)</f>
        <v>0</v>
      </c>
      <c r="F20" s="32" t="n">
        <f aca="false">SUM(F21)</f>
        <v>0</v>
      </c>
      <c r="G20" s="32" t="n">
        <f aca="false">SUM(G21)</f>
        <v>-87.92</v>
      </c>
      <c r="H20" s="33" t="n">
        <f aca="false">SUM(F20/C20)</f>
        <v>0</v>
      </c>
      <c r="I20" s="32" t="n">
        <f aca="false">SUM(I21)</f>
        <v>0</v>
      </c>
      <c r="J20" s="33"/>
      <c r="K20" s="32" t="n">
        <f aca="false">SUM(K21)</f>
        <v>0</v>
      </c>
      <c r="L20" s="33"/>
      <c r="M20" s="32" t="n">
        <f aca="false">SUM(M21)</f>
        <v>0</v>
      </c>
      <c r="N20" s="32" t="n">
        <f aca="false">SUM(N21)</f>
        <v>0</v>
      </c>
    </row>
    <row r="21" customFormat="false" ht="14.15" hidden="false" customHeight="false" outlineLevel="1" collapsed="false">
      <c r="A21" s="34" t="s">
        <v>38</v>
      </c>
      <c r="B21" s="35" t="s">
        <v>39</v>
      </c>
      <c r="C21" s="28" t="n">
        <v>87.92</v>
      </c>
      <c r="D21" s="28" t="n">
        <v>0</v>
      </c>
      <c r="E21" s="36" t="n">
        <v>0</v>
      </c>
      <c r="F21" s="28" t="n">
        <v>0</v>
      </c>
      <c r="G21" s="28" t="n">
        <f aca="false">SUM(F21-C21)</f>
        <v>-87.92</v>
      </c>
      <c r="H21" s="30" t="n">
        <f aca="false">SUM(F21/C21)</f>
        <v>0</v>
      </c>
      <c r="I21" s="28" t="n">
        <f aca="false">SUM(F21-D21)</f>
        <v>0</v>
      </c>
      <c r="J21" s="30"/>
      <c r="K21" s="28" t="n">
        <f aca="false">SUM(F21-E21)</f>
        <v>0</v>
      </c>
      <c r="L21" s="30"/>
      <c r="M21" s="28" t="n">
        <v>0</v>
      </c>
      <c r="N21" s="28" t="n">
        <v>0</v>
      </c>
    </row>
    <row r="22" customFormat="false" ht="28.3" hidden="false" customHeight="false" outlineLevel="0" collapsed="false">
      <c r="A22" s="21" t="s">
        <v>40</v>
      </c>
      <c r="B22" s="31" t="s">
        <v>41</v>
      </c>
      <c r="C22" s="32" t="n">
        <f aca="false">SUM(C23:C25)</f>
        <v>28443.2</v>
      </c>
      <c r="D22" s="32" t="n">
        <f aca="false">SUM(D23:D25)</f>
        <v>3536.8</v>
      </c>
      <c r="E22" s="32" t="n">
        <f aca="false">SUM(E23:E25)</f>
        <v>2951.7</v>
      </c>
      <c r="F22" s="32" t="n">
        <f aca="false">SUM(F23:F25)</f>
        <v>3527.2</v>
      </c>
      <c r="G22" s="32" t="n">
        <f aca="false">SUM(G23:G25)</f>
        <v>-24916</v>
      </c>
      <c r="H22" s="33" t="n">
        <f aca="false">SUM(F22/C22)</f>
        <v>0.124008550374079</v>
      </c>
      <c r="I22" s="32" t="n">
        <f aca="false">SUM(I24:I25)</f>
        <v>-9.60000000000036</v>
      </c>
      <c r="J22" s="33" t="n">
        <f aca="false">SUM(F22/D22)</f>
        <v>0.997285681972404</v>
      </c>
      <c r="K22" s="32" t="n">
        <f aca="false">SUM(K24:K25)</f>
        <v>575.5</v>
      </c>
      <c r="L22" s="33" t="n">
        <f aca="false">SUM(F22/E22)</f>
        <v>1.1949723887929</v>
      </c>
      <c r="M22" s="32" t="n">
        <f aca="false">SUM(M23:M25)</f>
        <v>3527.2</v>
      </c>
      <c r="N22" s="32" t="n">
        <f aca="false">SUM(N23:N25)</f>
        <v>3527.2</v>
      </c>
    </row>
    <row r="23" customFormat="false" ht="42.45" hidden="true" customHeight="true" outlineLevel="0" collapsed="false">
      <c r="A23" s="25" t="s">
        <v>42</v>
      </c>
      <c r="B23" s="26" t="s">
        <v>43</v>
      </c>
      <c r="C23" s="27" t="n">
        <v>0</v>
      </c>
      <c r="D23" s="28" t="n">
        <v>0</v>
      </c>
      <c r="E23" s="29" t="n">
        <v>0</v>
      </c>
      <c r="F23" s="28"/>
      <c r="G23" s="28" t="n">
        <f aca="false">SUM(F23-C23)</f>
        <v>0</v>
      </c>
      <c r="H23" s="30" t="e">
        <f aca="false">SUM(F23/C23)</f>
        <v>#DIV/0!</v>
      </c>
      <c r="I23" s="28" t="n">
        <f aca="false">SUM(F23-D23)</f>
        <v>0</v>
      </c>
      <c r="J23" s="30" t="n">
        <v>0</v>
      </c>
      <c r="K23" s="28" t="n">
        <f aca="false">SUM(F23-E23)</f>
        <v>0</v>
      </c>
      <c r="L23" s="30" t="n">
        <v>0</v>
      </c>
      <c r="M23" s="28"/>
      <c r="N23" s="28"/>
    </row>
    <row r="24" customFormat="false" ht="42.45" hidden="false" customHeight="false" outlineLevel="1" collapsed="false">
      <c r="A24" s="25" t="s">
        <v>44</v>
      </c>
      <c r="B24" s="26" t="s">
        <v>45</v>
      </c>
      <c r="C24" s="37" t="n">
        <v>27199.5</v>
      </c>
      <c r="D24" s="28" t="n">
        <v>3312.8</v>
      </c>
      <c r="E24" s="29" t="n">
        <v>2667.7</v>
      </c>
      <c r="F24" s="28" t="n">
        <v>3303.2</v>
      </c>
      <c r="G24" s="28" t="n">
        <f aca="false">SUM(F24-C24)</f>
        <v>-23896.3</v>
      </c>
      <c r="H24" s="30" t="n">
        <v>0</v>
      </c>
      <c r="I24" s="28" t="n">
        <f aca="false">SUM(F24-D24)</f>
        <v>-9.60000000000036</v>
      </c>
      <c r="J24" s="30" t="n">
        <f aca="false">SUM(F24/D24)</f>
        <v>0.997102149239314</v>
      </c>
      <c r="K24" s="28" t="n">
        <f aca="false">SUM(F24-E24)</f>
        <v>635.5</v>
      </c>
      <c r="L24" s="30" t="n">
        <f aca="false">SUM(F24/E24)</f>
        <v>1.2382201896765</v>
      </c>
      <c r="M24" s="28" t="n">
        <v>3303.2</v>
      </c>
      <c r="N24" s="28" t="n">
        <v>3303.2</v>
      </c>
    </row>
    <row r="25" customFormat="false" ht="28.3" hidden="false" customHeight="false" outlineLevel="1" collapsed="false">
      <c r="A25" s="25" t="s">
        <v>46</v>
      </c>
      <c r="B25" s="26" t="s">
        <v>47</v>
      </c>
      <c r="C25" s="37" t="n">
        <v>1243.7</v>
      </c>
      <c r="D25" s="28" t="n">
        <v>224</v>
      </c>
      <c r="E25" s="29" t="n">
        <v>284</v>
      </c>
      <c r="F25" s="28" t="n">
        <v>224</v>
      </c>
      <c r="G25" s="28" t="n">
        <f aca="false">SUM(F25-C25)</f>
        <v>-1019.7</v>
      </c>
      <c r="H25" s="30" t="n">
        <f aca="false">SUM(F25/C25)</f>
        <v>0.180107743024845</v>
      </c>
      <c r="I25" s="28" t="n">
        <f aca="false">SUM(F25-D25)</f>
        <v>0</v>
      </c>
      <c r="J25" s="30" t="n">
        <f aca="false">SUM(F25/D25)</f>
        <v>1</v>
      </c>
      <c r="K25" s="28" t="n">
        <f aca="false">SUM(F25-E25)</f>
        <v>-60</v>
      </c>
      <c r="L25" s="30" t="n">
        <f aca="false">SUM(F25/E25)</f>
        <v>0.788732394366197</v>
      </c>
      <c r="M25" s="28" t="n">
        <v>224</v>
      </c>
      <c r="N25" s="28" t="n">
        <v>224</v>
      </c>
    </row>
    <row r="26" customFormat="false" ht="14.15" hidden="false" customHeight="false" outlineLevel="0" collapsed="false">
      <c r="A26" s="21" t="s">
        <v>48</v>
      </c>
      <c r="B26" s="31" t="s">
        <v>49</v>
      </c>
      <c r="C26" s="32" t="n">
        <f aca="false">SUM(C27:C33)</f>
        <v>387263.9</v>
      </c>
      <c r="D26" s="32" t="n">
        <f aca="false">SUM(D27:D33)</f>
        <v>235634.2</v>
      </c>
      <c r="E26" s="32" t="n">
        <f aca="false">SUM(E27:E33)</f>
        <v>254453.9</v>
      </c>
      <c r="F26" s="32" t="n">
        <f aca="false">SUM(F27:F33)</f>
        <v>406247.9</v>
      </c>
      <c r="G26" s="32" t="n">
        <f aca="false">SUM(G28:G33)</f>
        <v>18093.9</v>
      </c>
      <c r="H26" s="33" t="n">
        <f aca="false">SUM(F26/C26)</f>
        <v>1.04902083566271</v>
      </c>
      <c r="I26" s="32" t="n">
        <f aca="false">SUM(I27:I33)</f>
        <v>170613.7</v>
      </c>
      <c r="J26" s="33" t="n">
        <f aca="false">SUM(F26/D26)</f>
        <v>1.72406170241841</v>
      </c>
      <c r="K26" s="32" t="n">
        <f aca="false">SUM(K27:K33)</f>
        <v>151794</v>
      </c>
      <c r="L26" s="33" t="n">
        <f aca="false">SUM(F26/E26)</f>
        <v>1.59654813701028</v>
      </c>
      <c r="M26" s="32" t="n">
        <f aca="false">SUM(M27:M33)</f>
        <v>235639.7</v>
      </c>
      <c r="N26" s="32" t="n">
        <f aca="false">SUM(N27:N33)</f>
        <v>232437.4</v>
      </c>
    </row>
    <row r="27" customFormat="false" ht="14.15" hidden="false" customHeight="false" outlineLevel="1" collapsed="false">
      <c r="A27" s="25" t="s">
        <v>50</v>
      </c>
      <c r="B27" s="26" t="s">
        <v>51</v>
      </c>
      <c r="C27" s="37" t="n">
        <v>2486.4</v>
      </c>
      <c r="D27" s="28" t="n">
        <v>2435.9</v>
      </c>
      <c r="E27" s="29" t="n">
        <v>3047.3</v>
      </c>
      <c r="F27" s="28" t="n">
        <v>3376.5</v>
      </c>
      <c r="G27" s="28" t="n">
        <f aca="false">SUM(F27-C27)</f>
        <v>890.1</v>
      </c>
      <c r="H27" s="30" t="n">
        <f aca="false">SUM(F27/C27)</f>
        <v>1.35798745173745</v>
      </c>
      <c r="I27" s="28" t="n">
        <f aca="false">SUM(F27-D27)</f>
        <v>940.6</v>
      </c>
      <c r="J27" s="30" t="n">
        <f aca="false">SUM(F27/D27)</f>
        <v>1.38614064616774</v>
      </c>
      <c r="K27" s="28" t="n">
        <f aca="false">SUM(F27-E27)</f>
        <v>329.2</v>
      </c>
      <c r="L27" s="30" t="n">
        <f aca="false">SUM(F27/E27)</f>
        <v>1.10803005939684</v>
      </c>
      <c r="M27" s="28" t="n">
        <v>3888</v>
      </c>
      <c r="N27" s="28" t="n">
        <v>3888</v>
      </c>
    </row>
    <row r="28" customFormat="false" ht="14.15" hidden="false" customHeight="false" outlineLevel="1" collapsed="false">
      <c r="A28" s="25" t="s">
        <v>52</v>
      </c>
      <c r="B28" s="26" t="s">
        <v>53</v>
      </c>
      <c r="C28" s="37" t="n">
        <v>14739.1</v>
      </c>
      <c r="D28" s="28" t="n">
        <v>14468.6</v>
      </c>
      <c r="E28" s="29" t="n">
        <v>14084.7</v>
      </c>
      <c r="F28" s="28" t="n">
        <v>11900.9</v>
      </c>
      <c r="G28" s="28" t="n">
        <f aca="false">SUM(F28-C28)</f>
        <v>-2838.2</v>
      </c>
      <c r="H28" s="30" t="n">
        <f aca="false">SUM(F28/C28)</f>
        <v>0.807437360490125</v>
      </c>
      <c r="I28" s="28" t="n">
        <f aca="false">SUM(F28-D28)</f>
        <v>-2567.7</v>
      </c>
      <c r="J28" s="30" t="n">
        <f aca="false">SUM(F28/D28)</f>
        <v>0.822532933386782</v>
      </c>
      <c r="K28" s="28" t="n">
        <f aca="false">SUM(F28-E28)</f>
        <v>-2183.8</v>
      </c>
      <c r="L28" s="30" t="n">
        <f aca="false">SUM(F28/E28)</f>
        <v>0.844952324153159</v>
      </c>
      <c r="M28" s="28" t="n">
        <v>11970.3</v>
      </c>
      <c r="N28" s="28" t="n">
        <v>12042.5</v>
      </c>
    </row>
    <row r="29" customFormat="false" ht="14.15" hidden="true" customHeight="false" outlineLevel="1" collapsed="false">
      <c r="A29" s="38" t="s">
        <v>54</v>
      </c>
      <c r="B29" s="26" t="s">
        <v>55</v>
      </c>
      <c r="C29" s="39" t="n">
        <v>0</v>
      </c>
      <c r="D29" s="28" t="n">
        <v>0</v>
      </c>
      <c r="E29" s="29" t="n">
        <v>0</v>
      </c>
      <c r="F29" s="28"/>
      <c r="G29" s="28" t="n">
        <f aca="false">SUM(F29-C29)</f>
        <v>0</v>
      </c>
      <c r="H29" s="30" t="n">
        <v>0</v>
      </c>
      <c r="I29" s="28" t="n">
        <f aca="false">SUM(F29-D29)</f>
        <v>0</v>
      </c>
      <c r="J29" s="30" t="n">
        <v>0</v>
      </c>
      <c r="K29" s="28" t="n">
        <f aca="false">SUM(F29-E29)</f>
        <v>0</v>
      </c>
      <c r="L29" s="30" t="n">
        <v>0</v>
      </c>
      <c r="M29" s="28"/>
      <c r="N29" s="28"/>
    </row>
    <row r="30" customFormat="false" ht="14.15" hidden="false" customHeight="false" outlineLevel="1" collapsed="false">
      <c r="A30" s="25" t="s">
        <v>56</v>
      </c>
      <c r="B30" s="26" t="s">
        <v>57</v>
      </c>
      <c r="C30" s="37" t="n">
        <v>110</v>
      </c>
      <c r="D30" s="28" t="n">
        <v>0</v>
      </c>
      <c r="E30" s="29" t="n">
        <v>100</v>
      </c>
      <c r="F30" s="28" t="n">
        <v>0</v>
      </c>
      <c r="G30" s="28" t="n">
        <f aca="false">SUM(F30-C30)</f>
        <v>-110</v>
      </c>
      <c r="H30" s="40" t="n">
        <f aca="false">SUM(F30/C30)</f>
        <v>0</v>
      </c>
      <c r="I30" s="41" t="n">
        <f aca="false">SUM(F30-D30)</f>
        <v>0</v>
      </c>
      <c r="J30" s="40" t="n">
        <v>0</v>
      </c>
      <c r="K30" s="41" t="n">
        <f aca="false">SUM(F30-E30)</f>
        <v>-100</v>
      </c>
      <c r="L30" s="40" t="n">
        <f aca="false">SUM(F30/E30)</f>
        <v>0</v>
      </c>
      <c r="M30" s="28" t="n">
        <v>0</v>
      </c>
      <c r="N30" s="28" t="n">
        <v>0</v>
      </c>
    </row>
    <row r="31" customFormat="false" ht="14.15" hidden="false" customHeight="false" outlineLevel="1" collapsed="false">
      <c r="A31" s="25" t="s">
        <v>58</v>
      </c>
      <c r="B31" s="26" t="s">
        <v>59</v>
      </c>
      <c r="C31" s="37" t="n">
        <v>5720.6</v>
      </c>
      <c r="D31" s="28" t="n">
        <v>9384</v>
      </c>
      <c r="E31" s="29" t="n">
        <v>25375.8</v>
      </c>
      <c r="F31" s="28" t="n">
        <v>10273.2</v>
      </c>
      <c r="G31" s="28" t="n">
        <f aca="false">SUM(F31-C31)</f>
        <v>4552.6</v>
      </c>
      <c r="H31" s="30" t="n">
        <f aca="false">SUM(F31/C31)</f>
        <v>1.79582561269797</v>
      </c>
      <c r="I31" s="28" t="n">
        <f aca="false">SUM(F31-D31)</f>
        <v>889.200000000001</v>
      </c>
      <c r="J31" s="30" t="n">
        <f aca="false">SUM(F31/D31)</f>
        <v>1.09475703324808</v>
      </c>
      <c r="K31" s="28" t="n">
        <f aca="false">SUM(F31-E31)</f>
        <v>-15102.6</v>
      </c>
      <c r="L31" s="30" t="n">
        <f aca="false">SUM(F31/E31)</f>
        <v>0.404842408909276</v>
      </c>
      <c r="M31" s="28" t="n">
        <v>11551.5</v>
      </c>
      <c r="N31" s="28" t="n">
        <v>12551.1</v>
      </c>
    </row>
    <row r="32" customFormat="false" ht="14.15" hidden="false" customHeight="false" outlineLevel="1" collapsed="false">
      <c r="A32" s="25" t="s">
        <v>60</v>
      </c>
      <c r="B32" s="26" t="s">
        <v>61</v>
      </c>
      <c r="C32" s="37" t="n">
        <v>332163</v>
      </c>
      <c r="D32" s="28" t="n">
        <v>188983.3</v>
      </c>
      <c r="E32" s="29" t="n">
        <v>188983.3</v>
      </c>
      <c r="F32" s="28" t="n">
        <v>372167</v>
      </c>
      <c r="G32" s="28" t="n">
        <f aca="false">SUM(F32-C32)</f>
        <v>40004</v>
      </c>
      <c r="H32" s="30" t="n">
        <f aca="false">SUM(F32/C32)</f>
        <v>1.12043484674693</v>
      </c>
      <c r="I32" s="28" t="n">
        <f aca="false">SUM(F32-D32)</f>
        <v>183183.7</v>
      </c>
      <c r="J32" s="30" t="n">
        <f aca="false">SUM(F32/D32)</f>
        <v>1.96931157409147</v>
      </c>
      <c r="K32" s="28" t="n">
        <f aca="false">SUM(F32-E32)</f>
        <v>183183.7</v>
      </c>
      <c r="L32" s="30" t="n">
        <f aca="false">SUM(F32/E32)</f>
        <v>1.96931157409147</v>
      </c>
      <c r="M32" s="28" t="n">
        <v>202355.5</v>
      </c>
      <c r="N32" s="28" t="n">
        <v>195458</v>
      </c>
    </row>
    <row r="33" customFormat="false" ht="14.15" hidden="false" customHeight="false" outlineLevel="1" collapsed="false">
      <c r="A33" s="25" t="s">
        <v>62</v>
      </c>
      <c r="B33" s="26" t="s">
        <v>63</v>
      </c>
      <c r="C33" s="37" t="n">
        <v>32044.8</v>
      </c>
      <c r="D33" s="28" t="n">
        <v>20362.4</v>
      </c>
      <c r="E33" s="29" t="n">
        <v>22862.8</v>
      </c>
      <c r="F33" s="28" t="n">
        <v>8530.3</v>
      </c>
      <c r="G33" s="28" t="n">
        <f aca="false">SUM(F33-C33)</f>
        <v>-23514.5</v>
      </c>
      <c r="H33" s="30" t="n">
        <f aca="false">SUM(F33/C33)</f>
        <v>0.266199196125424</v>
      </c>
      <c r="I33" s="28" t="n">
        <f aca="false">SUM(F33-D33)</f>
        <v>-11832.1</v>
      </c>
      <c r="J33" s="30" t="n">
        <f aca="false">SUM(F33/D33)</f>
        <v>0.418924095391506</v>
      </c>
      <c r="K33" s="28" t="n">
        <f aca="false">SUM(F33-E33)</f>
        <v>-14332.5</v>
      </c>
      <c r="L33" s="30" t="n">
        <f aca="false">SUM(F33/E33)</f>
        <v>0.373108280700527</v>
      </c>
      <c r="M33" s="28" t="n">
        <v>5874.4</v>
      </c>
      <c r="N33" s="28" t="n">
        <v>8497.8</v>
      </c>
    </row>
    <row r="34" customFormat="false" ht="14.15" hidden="false" customHeight="false" outlineLevel="0" collapsed="false">
      <c r="A34" s="21" t="s">
        <v>64</v>
      </c>
      <c r="B34" s="31" t="s">
        <v>65</v>
      </c>
      <c r="C34" s="32" t="n">
        <f aca="false">SUM(C35:C38)</f>
        <v>1654570.8</v>
      </c>
      <c r="D34" s="32" t="n">
        <f aca="false">SUM(D35:D38)</f>
        <v>787379.2</v>
      </c>
      <c r="E34" s="32" t="n">
        <f aca="false">SUM(E35:E38)</f>
        <v>3369237.40637</v>
      </c>
      <c r="F34" s="32" t="n">
        <f aca="false">SUM(F35:F38)</f>
        <v>2065810.1</v>
      </c>
      <c r="G34" s="32" t="n">
        <f aca="false">SUM(G35:G38)</f>
        <v>411239.3</v>
      </c>
      <c r="H34" s="33" t="n">
        <f aca="false">SUM(F34/C34)</f>
        <v>1.24854741785604</v>
      </c>
      <c r="I34" s="32" t="n">
        <f aca="false">SUM(I35:I38)</f>
        <v>1278430.9</v>
      </c>
      <c r="J34" s="33" t="n">
        <f aca="false">SUM(F34/D34)</f>
        <v>2.62365338073447</v>
      </c>
      <c r="K34" s="32" t="n">
        <f aca="false">SUM(K35:K38)</f>
        <v>-1303427.30637</v>
      </c>
      <c r="L34" s="33" t="n">
        <f aca="false">SUM(F34/E34)</f>
        <v>0.613138776179531</v>
      </c>
      <c r="M34" s="32" t="n">
        <f aca="false">SUM(M35:M38)</f>
        <v>630691.4</v>
      </c>
      <c r="N34" s="32" t="n">
        <f aca="false">SUM(N35:N38)</f>
        <v>640166.7</v>
      </c>
    </row>
    <row r="35" customFormat="false" ht="14.15" hidden="false" customHeight="false" outlineLevel="1" collapsed="false">
      <c r="A35" s="25" t="s">
        <v>66</v>
      </c>
      <c r="B35" s="26" t="s">
        <v>67</v>
      </c>
      <c r="C35" s="27" t="n">
        <v>1293350.3</v>
      </c>
      <c r="D35" s="28" t="n">
        <v>610130.4</v>
      </c>
      <c r="E35" s="29" t="n">
        <v>2968160.60637</v>
      </c>
      <c r="F35" s="28" t="n">
        <v>1550635.5</v>
      </c>
      <c r="G35" s="28" t="n">
        <f aca="false">SUM(F35-C35)</f>
        <v>257285.2</v>
      </c>
      <c r="H35" s="30" t="n">
        <f aca="false">SUM(F35/C35)</f>
        <v>1.19892924600551</v>
      </c>
      <c r="I35" s="28" t="n">
        <f aca="false">SUM(F35-D35)</f>
        <v>940505.1</v>
      </c>
      <c r="J35" s="30" t="n">
        <f aca="false">SUM(F35/D35)</f>
        <v>2.54148211595423</v>
      </c>
      <c r="K35" s="28" t="n">
        <f aca="false">SUM(F35-E35)</f>
        <v>-1417525.10637</v>
      </c>
      <c r="L35" s="30" t="n">
        <f aca="false">SUM(F35/E35)</f>
        <v>0.522423044316458</v>
      </c>
      <c r="M35" s="28" t="n">
        <v>267989.3</v>
      </c>
      <c r="N35" s="28" t="n">
        <v>320814.2</v>
      </c>
    </row>
    <row r="36" customFormat="false" ht="14.15" hidden="false" customHeight="false" outlineLevel="1" collapsed="false">
      <c r="A36" s="25" t="s">
        <v>68</v>
      </c>
      <c r="B36" s="26" t="s">
        <v>69</v>
      </c>
      <c r="C36" s="37" t="n">
        <v>175381.8</v>
      </c>
      <c r="D36" s="28" t="n">
        <v>89641.3</v>
      </c>
      <c r="E36" s="29" t="n">
        <v>253551.6</v>
      </c>
      <c r="F36" s="28" t="n">
        <v>337171.1</v>
      </c>
      <c r="G36" s="28" t="n">
        <f aca="false">SUM(F36-C36)</f>
        <v>161789.3</v>
      </c>
      <c r="H36" s="30" t="n">
        <f aca="false">SUM(F36/C36)</f>
        <v>1.92249765939225</v>
      </c>
      <c r="I36" s="28" t="n">
        <f aca="false">SUM(F36-D36)</f>
        <v>247529.8</v>
      </c>
      <c r="J36" s="30" t="n">
        <f aca="false">SUM(F36/D36)</f>
        <v>3.76133657142411</v>
      </c>
      <c r="K36" s="28" t="n">
        <f aca="false">SUM(F36-E36)</f>
        <v>83619.5</v>
      </c>
      <c r="L36" s="30" t="n">
        <f aca="false">SUM(F36/E36)</f>
        <v>1.32979283112392</v>
      </c>
      <c r="M36" s="28" t="n">
        <v>228616</v>
      </c>
      <c r="N36" s="28" t="n">
        <v>224104.4</v>
      </c>
    </row>
    <row r="37" customFormat="false" ht="14.15" hidden="false" customHeight="false" outlineLevel="1" collapsed="false">
      <c r="A37" s="25" t="s">
        <v>70</v>
      </c>
      <c r="B37" s="26" t="s">
        <v>71</v>
      </c>
      <c r="C37" s="27" t="n">
        <v>146305.5</v>
      </c>
      <c r="D37" s="28" t="n">
        <v>46432.8</v>
      </c>
      <c r="E37" s="29" t="n">
        <f aca="false">105989.4-1000</f>
        <v>104989.4</v>
      </c>
      <c r="F37" s="28" t="n">
        <v>131348.6</v>
      </c>
      <c r="G37" s="28" t="n">
        <f aca="false">SUM(F37-C37)</f>
        <v>-14956.9</v>
      </c>
      <c r="H37" s="30" t="n">
        <f aca="false">SUM(F37/C37)</f>
        <v>0.897769393495118</v>
      </c>
      <c r="I37" s="28" t="n">
        <f aca="false">SUM(F37-D37)</f>
        <v>84915.8</v>
      </c>
      <c r="J37" s="30" t="n">
        <f aca="false">SUM(F37/D37)</f>
        <v>2.82878913182061</v>
      </c>
      <c r="K37" s="28" t="n">
        <f aca="false">SUM(F37-E37)</f>
        <v>26359.2</v>
      </c>
      <c r="L37" s="30" t="n">
        <f aca="false">SUM(F37/E37)</f>
        <v>1.25106534564442</v>
      </c>
      <c r="M37" s="28" t="n">
        <v>102260.1</v>
      </c>
      <c r="N37" s="28" t="n">
        <v>70056</v>
      </c>
    </row>
    <row r="38" customFormat="false" ht="28.3" hidden="false" customHeight="false" outlineLevel="1" collapsed="false">
      <c r="A38" s="25" t="s">
        <v>72</v>
      </c>
      <c r="B38" s="26" t="s">
        <v>73</v>
      </c>
      <c r="C38" s="37" t="n">
        <v>39533.2</v>
      </c>
      <c r="D38" s="28" t="n">
        <v>41174.7</v>
      </c>
      <c r="E38" s="29" t="n">
        <v>42535.8</v>
      </c>
      <c r="F38" s="28" t="n">
        <v>46654.9</v>
      </c>
      <c r="G38" s="28" t="n">
        <f aca="false">SUM(F38-C38)</f>
        <v>7121.7</v>
      </c>
      <c r="H38" s="30" t="n">
        <f aca="false">SUM(F38/C38)</f>
        <v>1.18014478969575</v>
      </c>
      <c r="I38" s="28" t="n">
        <f aca="false">SUM(F38-D38)</f>
        <v>5480.2</v>
      </c>
      <c r="J38" s="30" t="n">
        <f aca="false">SUM(F38/D38)</f>
        <v>1.13309629456924</v>
      </c>
      <c r="K38" s="28" t="n">
        <f aca="false">SUM(F38-E38)</f>
        <v>4119.1</v>
      </c>
      <c r="L38" s="30" t="n">
        <f aca="false">SUM(F38/E38)</f>
        <v>1.09683842786547</v>
      </c>
      <c r="M38" s="28" t="n">
        <v>31826</v>
      </c>
      <c r="N38" s="28" t="n">
        <v>25192.1</v>
      </c>
    </row>
    <row r="39" customFormat="false" ht="14.15" hidden="false" customHeight="false" outlineLevel="1" collapsed="false">
      <c r="A39" s="21" t="s">
        <v>74</v>
      </c>
      <c r="B39" s="31" t="s">
        <v>75</v>
      </c>
      <c r="C39" s="42" t="n">
        <f aca="false">C40</f>
        <v>180.7</v>
      </c>
      <c r="D39" s="42" t="n">
        <f aca="false">D40</f>
        <v>194.7</v>
      </c>
      <c r="E39" s="42" t="n">
        <f aca="false">E40</f>
        <v>284.6</v>
      </c>
      <c r="F39" s="43" t="n">
        <f aca="false">F40</f>
        <v>0</v>
      </c>
      <c r="G39" s="44" t="n">
        <f aca="false">G40</f>
        <v>-180.7</v>
      </c>
      <c r="H39" s="33" t="n">
        <v>0</v>
      </c>
      <c r="I39" s="43" t="n">
        <f aca="false">I40</f>
        <v>-194.7</v>
      </c>
      <c r="J39" s="33" t="n">
        <f aca="false">SUM(F39/D39)</f>
        <v>0</v>
      </c>
      <c r="K39" s="43" t="n">
        <f aca="false">K40</f>
        <v>-284.6</v>
      </c>
      <c r="L39" s="33" t="n">
        <f aca="false">SUM(F39/E39)</f>
        <v>0</v>
      </c>
      <c r="M39" s="43" t="n">
        <f aca="false">M40</f>
        <v>0</v>
      </c>
      <c r="N39" s="43" t="n">
        <f aca="false">N40</f>
        <v>0</v>
      </c>
    </row>
    <row r="40" customFormat="false" ht="14.15" hidden="false" customHeight="false" outlineLevel="1" collapsed="false">
      <c r="A40" s="45" t="s">
        <v>76</v>
      </c>
      <c r="B40" s="26" t="s">
        <v>77</v>
      </c>
      <c r="C40" s="46" t="n">
        <v>180.7</v>
      </c>
      <c r="D40" s="28" t="n">
        <v>194.7</v>
      </c>
      <c r="E40" s="47" t="n">
        <v>284.6</v>
      </c>
      <c r="F40" s="28" t="n">
        <v>0</v>
      </c>
      <c r="G40" s="28" t="n">
        <f aca="false">SUM(F40-C40)</f>
        <v>-180.7</v>
      </c>
      <c r="H40" s="30" t="n">
        <v>0</v>
      </c>
      <c r="I40" s="28" t="n">
        <f aca="false">SUM(F40-D40)</f>
        <v>-194.7</v>
      </c>
      <c r="J40" s="30" t="n">
        <f aca="false">SUM(F40/D40)</f>
        <v>0</v>
      </c>
      <c r="K40" s="28" t="n">
        <f aca="false">SUM(F40-E40)</f>
        <v>-284.6</v>
      </c>
      <c r="L40" s="30" t="n">
        <f aca="false">SUM(F40/E40)</f>
        <v>0</v>
      </c>
      <c r="M40" s="28" t="n">
        <v>0</v>
      </c>
      <c r="N40" s="28" t="n">
        <v>0</v>
      </c>
    </row>
    <row r="41" customFormat="false" ht="14.15" hidden="false" customHeight="false" outlineLevel="0" collapsed="false">
      <c r="A41" s="21" t="s">
        <v>78</v>
      </c>
      <c r="B41" s="31" t="s">
        <v>79</v>
      </c>
      <c r="C41" s="32" t="n">
        <f aca="false">SUM(C42:C47)</f>
        <v>1969395.5</v>
      </c>
      <c r="D41" s="32" t="n">
        <f aca="false">SUM(D42:D47)</f>
        <v>1470989.7</v>
      </c>
      <c r="E41" s="32" t="n">
        <f aca="false">SUM(E42:E47)</f>
        <v>1893489.2</v>
      </c>
      <c r="F41" s="32" t="n">
        <f aca="false">SUM(F42:F47)</f>
        <v>1967705.8</v>
      </c>
      <c r="G41" s="32" t="n">
        <f aca="false">SUM(G43:G47)</f>
        <v>-9475.30000000001</v>
      </c>
      <c r="H41" s="33" t="n">
        <f aca="false">SUM(F41/C41)</f>
        <v>0.999142020990705</v>
      </c>
      <c r="I41" s="32" t="n">
        <f aca="false">SUM(I42:I47)</f>
        <v>496716.1</v>
      </c>
      <c r="J41" s="33" t="n">
        <f aca="false">SUM(F41/D41)</f>
        <v>1.33767476414009</v>
      </c>
      <c r="K41" s="32" t="n">
        <f aca="false">SUM(K42:K47)</f>
        <v>74216.6000000001</v>
      </c>
      <c r="L41" s="33" t="n">
        <f aca="false">SUM(F41/E41)</f>
        <v>1.03919568170761</v>
      </c>
      <c r="M41" s="32" t="n">
        <f aca="false">SUM(M42:M47)</f>
        <v>1828348.6</v>
      </c>
      <c r="N41" s="32" t="n">
        <f aca="false">SUM(N42:N47)</f>
        <v>1793466.1</v>
      </c>
    </row>
    <row r="42" customFormat="false" ht="14.15" hidden="false" customHeight="false" outlineLevel="1" collapsed="false">
      <c r="A42" s="25" t="s">
        <v>80</v>
      </c>
      <c r="B42" s="26" t="s">
        <v>81</v>
      </c>
      <c r="C42" s="37" t="n">
        <v>772087.8</v>
      </c>
      <c r="D42" s="28" t="n">
        <v>561335.9</v>
      </c>
      <c r="E42" s="29" t="n">
        <v>712453.7</v>
      </c>
      <c r="F42" s="28" t="n">
        <v>779873.4</v>
      </c>
      <c r="G42" s="28" t="n">
        <f aca="false">SUM(F42-C42)</f>
        <v>7785.59999999998</v>
      </c>
      <c r="H42" s="30" t="n">
        <f aca="false">SUM(F42/C42)</f>
        <v>1.01008382725384</v>
      </c>
      <c r="I42" s="28" t="n">
        <f aca="false">SUM(F42-D42)</f>
        <v>218537.5</v>
      </c>
      <c r="J42" s="30" t="n">
        <f aca="false">SUM(F42/D42)</f>
        <v>1.38931680656805</v>
      </c>
      <c r="K42" s="28" t="n">
        <f aca="false">SUM(F42-E42)</f>
        <v>67419.7000000001</v>
      </c>
      <c r="L42" s="30" t="n">
        <f aca="false">SUM(F42/E42)</f>
        <v>1.09463028965952</v>
      </c>
      <c r="M42" s="28" t="n">
        <v>730716.9</v>
      </c>
      <c r="N42" s="28" t="n">
        <v>735925.6</v>
      </c>
    </row>
    <row r="43" customFormat="false" ht="14.15" hidden="false" customHeight="false" outlineLevel="1" collapsed="false">
      <c r="A43" s="25" t="s">
        <v>82</v>
      </c>
      <c r="B43" s="26" t="s">
        <v>83</v>
      </c>
      <c r="C43" s="37" t="n">
        <v>920590</v>
      </c>
      <c r="D43" s="28" t="n">
        <v>620520.4</v>
      </c>
      <c r="E43" s="29" t="n">
        <v>884239.4</v>
      </c>
      <c r="F43" s="28" t="n">
        <v>889962.4</v>
      </c>
      <c r="G43" s="28" t="n">
        <f aca="false">SUM(F43-C43)</f>
        <v>-30627.6</v>
      </c>
      <c r="H43" s="30" t="n">
        <f aca="false">SUM(F43/C43)</f>
        <v>0.966730466331375</v>
      </c>
      <c r="I43" s="28" t="n">
        <f aca="false">SUM(F43-D43)</f>
        <v>269442</v>
      </c>
      <c r="J43" s="30" t="n">
        <f aca="false">SUM(F43/D43)</f>
        <v>1.43421940680758</v>
      </c>
      <c r="K43" s="28" t="n">
        <f aca="false">SUM(F43-E43)</f>
        <v>5723</v>
      </c>
      <c r="L43" s="30" t="n">
        <f aca="false">SUM(F43/E43)</f>
        <v>1.00647222912709</v>
      </c>
      <c r="M43" s="28" t="n">
        <v>864321.4</v>
      </c>
      <c r="N43" s="28" t="n">
        <v>853803.1</v>
      </c>
    </row>
    <row r="44" customFormat="false" ht="14.15" hidden="false" customHeight="false" outlineLevel="1" collapsed="false">
      <c r="A44" s="25" t="s">
        <v>84</v>
      </c>
      <c r="B44" s="26" t="s">
        <v>85</v>
      </c>
      <c r="C44" s="37" t="n">
        <v>136763.2</v>
      </c>
      <c r="D44" s="28" t="n">
        <v>142267.8</v>
      </c>
      <c r="E44" s="29" t="n">
        <v>147875.9</v>
      </c>
      <c r="F44" s="28" t="n">
        <v>144960.8</v>
      </c>
      <c r="G44" s="28" t="n">
        <f aca="false">SUM(F44-C44)</f>
        <v>8197.59999999998</v>
      </c>
      <c r="H44" s="30" t="n">
        <v>0</v>
      </c>
      <c r="I44" s="28" t="n">
        <f aca="false">SUM(F44-D44)</f>
        <v>2693</v>
      </c>
      <c r="J44" s="30" t="n">
        <f aca="false">SUM(F44/D44)</f>
        <v>1.01892909006817</v>
      </c>
      <c r="K44" s="28" t="n">
        <f aca="false">SUM(F44-E44)</f>
        <v>-2915.10000000001</v>
      </c>
      <c r="L44" s="30" t="n">
        <f aca="false">SUM(F44/E44)</f>
        <v>0.980286848634565</v>
      </c>
      <c r="M44" s="28" t="n">
        <v>104575.4</v>
      </c>
      <c r="N44" s="28" t="n">
        <v>88356.2</v>
      </c>
    </row>
    <row r="45" customFormat="false" ht="28.3" hidden="false" customHeight="false" outlineLevel="1" collapsed="false">
      <c r="A45" s="34" t="s">
        <v>86</v>
      </c>
      <c r="B45" s="35" t="s">
        <v>87</v>
      </c>
      <c r="C45" s="37" t="n">
        <v>2279.6</v>
      </c>
      <c r="D45" s="28" t="n">
        <v>2588.6</v>
      </c>
      <c r="E45" s="29" t="n">
        <v>2554.4</v>
      </c>
      <c r="F45" s="28" t="n">
        <v>2616.4</v>
      </c>
      <c r="G45" s="28" t="n">
        <f aca="false">SUM(F45-C45)</f>
        <v>336.8</v>
      </c>
      <c r="H45" s="30" t="n">
        <v>0</v>
      </c>
      <c r="I45" s="28" t="n">
        <f aca="false">SUM(F45-D45)</f>
        <v>27.8000000000002</v>
      </c>
      <c r="J45" s="30" t="n">
        <f aca="false">SUM(F45/D45)</f>
        <v>1.01073939581241</v>
      </c>
      <c r="K45" s="28" t="n">
        <f aca="false">SUM(F45-E45)</f>
        <v>62</v>
      </c>
      <c r="L45" s="30" t="n">
        <v>0</v>
      </c>
      <c r="M45" s="28" t="n">
        <v>2441.4</v>
      </c>
      <c r="N45" s="28" t="n">
        <v>2171.4</v>
      </c>
    </row>
    <row r="46" customFormat="false" ht="14.15" hidden="false" customHeight="false" outlineLevel="1" collapsed="false">
      <c r="A46" s="25" t="s">
        <v>88</v>
      </c>
      <c r="B46" s="26" t="s">
        <v>89</v>
      </c>
      <c r="C46" s="37" t="n">
        <v>20602.4</v>
      </c>
      <c r="D46" s="28" t="n">
        <v>3969</v>
      </c>
      <c r="E46" s="29" t="n">
        <v>3344</v>
      </c>
      <c r="F46" s="28" t="n">
        <v>3864</v>
      </c>
      <c r="G46" s="28" t="n">
        <f aca="false">SUM(F46-C46)</f>
        <v>-16738.4</v>
      </c>
      <c r="H46" s="30" t="n">
        <f aca="false">SUM(F46/C46)</f>
        <v>0.187550964936124</v>
      </c>
      <c r="I46" s="28" t="n">
        <f aca="false">SUM(F46-D46)</f>
        <v>-105</v>
      </c>
      <c r="J46" s="30" t="n">
        <f aca="false">SUM(F46/D46)</f>
        <v>0.973544973544974</v>
      </c>
      <c r="K46" s="28" t="n">
        <f aca="false">SUM(F46-E46)</f>
        <v>520</v>
      </c>
      <c r="L46" s="30" t="n">
        <f aca="false">SUM(F46/E46)</f>
        <v>1.1555023923445</v>
      </c>
      <c r="M46" s="28" t="n">
        <v>3864</v>
      </c>
      <c r="N46" s="28" t="n">
        <v>3864</v>
      </c>
    </row>
    <row r="47" customFormat="false" ht="14.15" hidden="false" customHeight="false" outlineLevel="1" collapsed="false">
      <c r="A47" s="25" t="s">
        <v>90</v>
      </c>
      <c r="B47" s="26" t="s">
        <v>91</v>
      </c>
      <c r="C47" s="37" t="n">
        <v>117072.5</v>
      </c>
      <c r="D47" s="28" t="n">
        <v>140308</v>
      </c>
      <c r="E47" s="29" t="n">
        <v>143021.8</v>
      </c>
      <c r="F47" s="28" t="n">
        <v>146428.8</v>
      </c>
      <c r="G47" s="28" t="n">
        <f aca="false">SUM(F47-C47)</f>
        <v>29356.3</v>
      </c>
      <c r="H47" s="30" t="n">
        <f aca="false">SUM(F47/C47)</f>
        <v>1.25075316577335</v>
      </c>
      <c r="I47" s="28" t="n">
        <f aca="false">SUM(F47-D47)</f>
        <v>6120.79999999999</v>
      </c>
      <c r="J47" s="30" t="n">
        <f aca="false">SUM(F47/D47)</f>
        <v>1.04362402714029</v>
      </c>
      <c r="K47" s="28" t="n">
        <f aca="false">SUM(F47-E47)</f>
        <v>3407</v>
      </c>
      <c r="L47" s="30" t="n">
        <f aca="false">SUM(F47/E47)</f>
        <v>1.0238215432892</v>
      </c>
      <c r="M47" s="28" t="n">
        <v>122429.5</v>
      </c>
      <c r="N47" s="28" t="n">
        <v>109345.8</v>
      </c>
    </row>
    <row r="48" customFormat="false" ht="14.15" hidden="false" customHeight="false" outlineLevel="0" collapsed="false">
      <c r="A48" s="21" t="s">
        <v>92</v>
      </c>
      <c r="B48" s="31" t="s">
        <v>93</v>
      </c>
      <c r="C48" s="32" t="n">
        <f aca="false">SUM(C49:C50)</f>
        <v>254533.7</v>
      </c>
      <c r="D48" s="32" t="n">
        <f aca="false">SUM(D49:D50)</f>
        <v>209025.2</v>
      </c>
      <c r="E48" s="32" t="n">
        <f aca="false">SUM(E49:E50)</f>
        <v>273319.1</v>
      </c>
      <c r="F48" s="32" t="n">
        <f aca="false">SUM(F49:F50)</f>
        <v>210087.6</v>
      </c>
      <c r="G48" s="32" t="n">
        <f aca="false">SUM(G49:G50)</f>
        <v>-44446.1</v>
      </c>
      <c r="H48" s="33" t="n">
        <f aca="false">SUM(F48/C48)</f>
        <v>0.825382257830692</v>
      </c>
      <c r="I48" s="32" t="n">
        <f aca="false">SUM(I49:I50)</f>
        <v>1062.39999999999</v>
      </c>
      <c r="J48" s="33" t="n">
        <f aca="false">SUM(F48/D48)</f>
        <v>1.00508264075336</v>
      </c>
      <c r="K48" s="32" t="n">
        <f aca="false">SUM(K49:K50)</f>
        <v>-63231.5</v>
      </c>
      <c r="L48" s="33" t="n">
        <f aca="false">SUM(F48/E48)</f>
        <v>0.768653196940865</v>
      </c>
      <c r="M48" s="32" t="n">
        <f aca="false">SUM(M49:M50)</f>
        <v>144340</v>
      </c>
      <c r="N48" s="32" t="n">
        <f aca="false">SUM(N49:N50)</f>
        <v>112757.8</v>
      </c>
    </row>
    <row r="49" customFormat="false" ht="14.15" hidden="false" customHeight="false" outlineLevel="1" collapsed="false">
      <c r="A49" s="25" t="s">
        <v>94</v>
      </c>
      <c r="B49" s="26" t="s">
        <v>95</v>
      </c>
      <c r="C49" s="37" t="n">
        <v>214259.4</v>
      </c>
      <c r="D49" s="28" t="n">
        <v>170283.2</v>
      </c>
      <c r="E49" s="29" t="n">
        <v>180989.8</v>
      </c>
      <c r="F49" s="28" t="n">
        <v>168940.5</v>
      </c>
      <c r="G49" s="28" t="n">
        <f aca="false">SUM(F49-C49)</f>
        <v>-45318.9</v>
      </c>
      <c r="H49" s="30" t="n">
        <f aca="false">SUM(F49/C49)</f>
        <v>0.78848582605944</v>
      </c>
      <c r="I49" s="28" t="n">
        <f aca="false">SUM(F49-D49)</f>
        <v>-1342.70000000001</v>
      </c>
      <c r="J49" s="30" t="n">
        <f aca="false">SUM(F49/D49)</f>
        <v>0.992114900354233</v>
      </c>
      <c r="K49" s="28" t="n">
        <f aca="false">SUM(F49-E49)</f>
        <v>-12049.3</v>
      </c>
      <c r="L49" s="30" t="n">
        <f aca="false">SUM(F49/E49)</f>
        <v>0.933425530057495</v>
      </c>
      <c r="M49" s="28" t="n">
        <v>116196.2</v>
      </c>
      <c r="N49" s="28" t="n">
        <v>89514.8</v>
      </c>
    </row>
    <row r="50" customFormat="false" ht="14.15" hidden="false" customHeight="false" outlineLevel="1" collapsed="false">
      <c r="A50" s="25" t="s">
        <v>96</v>
      </c>
      <c r="B50" s="26" t="s">
        <v>97</v>
      </c>
      <c r="C50" s="37" t="n">
        <v>40274.3</v>
      </c>
      <c r="D50" s="28" t="n">
        <v>38742</v>
      </c>
      <c r="E50" s="29" t="n">
        <v>92329.3</v>
      </c>
      <c r="F50" s="28" t="n">
        <v>41147.1</v>
      </c>
      <c r="G50" s="28" t="n">
        <f aca="false">SUM(F50-C50)</f>
        <v>872.799999999996</v>
      </c>
      <c r="H50" s="30" t="n">
        <f aca="false">SUM(F50/C50)</f>
        <v>1.02167138845368</v>
      </c>
      <c r="I50" s="28" t="n">
        <f aca="false">SUM(F50-D50)</f>
        <v>2405.1</v>
      </c>
      <c r="J50" s="30" t="n">
        <f aca="false">SUM(F50/D50)</f>
        <v>1.06207991327242</v>
      </c>
      <c r="K50" s="28" t="n">
        <f aca="false">SUM(F50-E50)</f>
        <v>-51182.2</v>
      </c>
      <c r="L50" s="30" t="n">
        <f aca="false">SUM(F50/E50)</f>
        <v>0.445655929374532</v>
      </c>
      <c r="M50" s="28" t="n">
        <v>28143.8</v>
      </c>
      <c r="N50" s="28" t="n">
        <v>23243</v>
      </c>
    </row>
    <row r="51" customFormat="false" ht="14.15" hidden="false" customHeight="false" outlineLevel="0" collapsed="false">
      <c r="A51" s="21" t="s">
        <v>98</v>
      </c>
      <c r="B51" s="31" t="s">
        <v>99</v>
      </c>
      <c r="C51" s="32" t="n">
        <f aca="false">SUM(C52:C56)</f>
        <v>195375</v>
      </c>
      <c r="D51" s="32" t="n">
        <f aca="false">SUM(D52:D56)</f>
        <v>160260.7</v>
      </c>
      <c r="E51" s="32" t="n">
        <f aca="false">SUM(E52:E56)</f>
        <v>232055.5</v>
      </c>
      <c r="F51" s="32" t="n">
        <f aca="false">SUM(F52:F56)</f>
        <v>175876</v>
      </c>
      <c r="G51" s="32" t="n">
        <f aca="false">SUM(G54:G56)</f>
        <v>-21056</v>
      </c>
      <c r="H51" s="33" t="n">
        <f aca="false">SUM(F51/C51)</f>
        <v>0.900197056941779</v>
      </c>
      <c r="I51" s="32" t="n">
        <f aca="false">SUM(I52:I56)</f>
        <v>15615.3</v>
      </c>
      <c r="J51" s="33" t="n">
        <f aca="false">SUM(F51/D51)</f>
        <v>1.09743686381003</v>
      </c>
      <c r="K51" s="32" t="n">
        <f aca="false">SUM(K52:K56)</f>
        <v>-56179.5</v>
      </c>
      <c r="L51" s="33" t="n">
        <f aca="false">SUM(F51/E51)</f>
        <v>0.757904897750754</v>
      </c>
      <c r="M51" s="32" t="n">
        <f aca="false">SUM(M52:M56)</f>
        <v>214286</v>
      </c>
      <c r="N51" s="32" t="n">
        <f aca="false">SUM(N52:N56)</f>
        <v>233597.8</v>
      </c>
    </row>
    <row r="52" customFormat="false" ht="14.15" hidden="false" customHeight="false" outlineLevel="1" collapsed="false">
      <c r="A52" s="25" t="s">
        <v>100</v>
      </c>
      <c r="B52" s="26" t="s">
        <v>101</v>
      </c>
      <c r="C52" s="37" t="n">
        <v>14097.8</v>
      </c>
      <c r="D52" s="28" t="n">
        <v>15760.6</v>
      </c>
      <c r="E52" s="29" t="n">
        <v>14514</v>
      </c>
      <c r="F52" s="28" t="n">
        <v>15654.8</v>
      </c>
      <c r="G52" s="28" t="n">
        <f aca="false">SUM(F52-C52)</f>
        <v>1557</v>
      </c>
      <c r="H52" s="30" t="n">
        <f aca="false">SUM(F52/C52)</f>
        <v>1.11044276411922</v>
      </c>
      <c r="I52" s="28" t="n">
        <f aca="false">SUM(F52-D52)</f>
        <v>-105.800000000001</v>
      </c>
      <c r="J52" s="30" t="n">
        <f aca="false">SUM(F52/D52)</f>
        <v>0.99328705759933</v>
      </c>
      <c r="K52" s="28" t="n">
        <f aca="false">SUM(F52-E52)</f>
        <v>1140.8</v>
      </c>
      <c r="L52" s="30" t="n">
        <f aca="false">SUM(F52/E52)</f>
        <v>1.0785999724404</v>
      </c>
      <c r="M52" s="28" t="n">
        <v>15654.8</v>
      </c>
      <c r="N52" s="28" t="n">
        <v>15654.8</v>
      </c>
    </row>
    <row r="53" customFormat="false" ht="14.15" hidden="true" customHeight="false" outlineLevel="1" collapsed="false">
      <c r="A53" s="25" t="s">
        <v>102</v>
      </c>
      <c r="B53" s="26" t="s">
        <v>103</v>
      </c>
      <c r="C53" s="37" t="n">
        <v>0</v>
      </c>
      <c r="D53" s="28" t="n">
        <v>0</v>
      </c>
      <c r="E53" s="29" t="n">
        <v>0</v>
      </c>
      <c r="F53" s="28"/>
      <c r="G53" s="28" t="n">
        <f aca="false">SUM(F53-C53)</f>
        <v>0</v>
      </c>
      <c r="H53" s="30" t="e">
        <f aca="false">SUM(F53/C53)</f>
        <v>#DIV/0!</v>
      </c>
      <c r="I53" s="28" t="n">
        <f aca="false">SUM(F53-D53)</f>
        <v>0</v>
      </c>
      <c r="J53" s="30" t="n">
        <v>0</v>
      </c>
      <c r="K53" s="28" t="n">
        <f aca="false">SUM(F53-E53)</f>
        <v>0</v>
      </c>
      <c r="L53" s="30" t="n">
        <v>0</v>
      </c>
      <c r="M53" s="28"/>
      <c r="N53" s="28"/>
    </row>
    <row r="54" customFormat="false" ht="14.15" hidden="false" customHeight="false" outlineLevel="1" collapsed="false">
      <c r="A54" s="25" t="s">
        <v>104</v>
      </c>
      <c r="B54" s="26" t="s">
        <v>105</v>
      </c>
      <c r="C54" s="37" t="n">
        <v>45148.7</v>
      </c>
      <c r="D54" s="28" t="n">
        <v>58983.7</v>
      </c>
      <c r="E54" s="29" t="n">
        <v>59470.9</v>
      </c>
      <c r="F54" s="28" t="n">
        <v>60172.8</v>
      </c>
      <c r="G54" s="28" t="n">
        <f aca="false">SUM(F54-C54)</f>
        <v>15024.1</v>
      </c>
      <c r="H54" s="30" t="n">
        <f aca="false">SUM(F54/C54)</f>
        <v>1.332769271319</v>
      </c>
      <c r="I54" s="28" t="n">
        <f aca="false">SUM(F54-D54)</f>
        <v>1189.10000000001</v>
      </c>
      <c r="J54" s="30" t="n">
        <f aca="false">SUM(F54/D54)</f>
        <v>1.0201598068619</v>
      </c>
      <c r="K54" s="28" t="n">
        <f aca="false">SUM(F54-E54)</f>
        <v>701.900000000002</v>
      </c>
      <c r="L54" s="30" t="n">
        <f aca="false">SUM(F54/E54)</f>
        <v>1.01180241092703</v>
      </c>
      <c r="M54" s="28" t="n">
        <v>70836.7</v>
      </c>
      <c r="N54" s="28" t="n">
        <v>71675.4</v>
      </c>
    </row>
    <row r="55" customFormat="false" ht="14.15" hidden="false" customHeight="false" outlineLevel="1" collapsed="false">
      <c r="A55" s="25" t="s">
        <v>106</v>
      </c>
      <c r="B55" s="26" t="s">
        <v>107</v>
      </c>
      <c r="C55" s="37" t="n">
        <v>133644.8</v>
      </c>
      <c r="D55" s="28" t="n">
        <v>82919.8</v>
      </c>
      <c r="E55" s="29" t="n">
        <v>153294</v>
      </c>
      <c r="F55" s="28" t="n">
        <v>92277.6</v>
      </c>
      <c r="G55" s="28" t="n">
        <f aca="false">SUM(F55-C55)</f>
        <v>-41367.2</v>
      </c>
      <c r="H55" s="30" t="n">
        <f aca="false">SUM(F55/C55)</f>
        <v>0.690469064265875</v>
      </c>
      <c r="I55" s="28" t="n">
        <f aca="false">SUM(F55-D55)</f>
        <v>9357.8</v>
      </c>
      <c r="J55" s="30" t="n">
        <f aca="false">SUM(F55/D55)</f>
        <v>1.11285362482785</v>
      </c>
      <c r="K55" s="28" t="n">
        <f aca="false">SUM(F55-E55)</f>
        <v>-61016.4</v>
      </c>
      <c r="L55" s="30" t="n">
        <f aca="false">SUM(F55/E55)</f>
        <v>0.601964851853302</v>
      </c>
      <c r="M55" s="28" t="n">
        <v>125389</v>
      </c>
      <c r="N55" s="28" t="n">
        <v>143862.1</v>
      </c>
    </row>
    <row r="56" customFormat="false" ht="14.15" hidden="false" customHeight="false" outlineLevel="1" collapsed="false">
      <c r="A56" s="25" t="s">
        <v>108</v>
      </c>
      <c r="B56" s="26" t="s">
        <v>109</v>
      </c>
      <c r="C56" s="37" t="n">
        <v>2483.7</v>
      </c>
      <c r="D56" s="28" t="n">
        <v>2596.6</v>
      </c>
      <c r="E56" s="29" t="n">
        <v>4776.6</v>
      </c>
      <c r="F56" s="28" t="n">
        <v>7770.8</v>
      </c>
      <c r="G56" s="28" t="n">
        <f aca="false">SUM(F56-C56)</f>
        <v>5287.1</v>
      </c>
      <c r="H56" s="30" t="n">
        <f aca="false">SUM(F56/C56)</f>
        <v>3.12871924950678</v>
      </c>
      <c r="I56" s="28" t="n">
        <f aca="false">SUM(F56-D56)</f>
        <v>5174.2</v>
      </c>
      <c r="J56" s="30" t="n">
        <f aca="false">SUM(F56/D56)</f>
        <v>2.99268273896634</v>
      </c>
      <c r="K56" s="28" t="n">
        <f aca="false">SUM(F56-E56)</f>
        <v>2994.2</v>
      </c>
      <c r="L56" s="30" t="n">
        <f aca="false">SUM(F56/E56)</f>
        <v>1.62684754846544</v>
      </c>
      <c r="M56" s="28" t="n">
        <v>2405.5</v>
      </c>
      <c r="N56" s="28" t="n">
        <v>2405.5</v>
      </c>
    </row>
    <row r="57" customFormat="false" ht="14.15" hidden="false" customHeight="false" outlineLevel="0" collapsed="false">
      <c r="A57" s="21" t="s">
        <v>110</v>
      </c>
      <c r="B57" s="31" t="s">
        <v>111</v>
      </c>
      <c r="C57" s="32" t="n">
        <f aca="false">SUM(C58:C60)</f>
        <v>311584.6</v>
      </c>
      <c r="D57" s="32" t="n">
        <f aca="false">SUM(D58:D60)</f>
        <v>158462.7</v>
      </c>
      <c r="E57" s="32" t="n">
        <f aca="false">SUM(E58:E60)</f>
        <v>171360.7</v>
      </c>
      <c r="F57" s="32" t="n">
        <f aca="false">SUM(F58:F60)</f>
        <v>164370.8</v>
      </c>
      <c r="G57" s="32" t="n">
        <f aca="false">SUM(G58:G60)</f>
        <v>-147213.8</v>
      </c>
      <c r="H57" s="33" t="n">
        <f aca="false">SUM(F57/C57)</f>
        <v>0.527531848493154</v>
      </c>
      <c r="I57" s="32" t="n">
        <f aca="false">SUM(I58:I60)</f>
        <v>5908.09999999999</v>
      </c>
      <c r="J57" s="33" t="n">
        <f aca="false">SUM(F57/D57)</f>
        <v>1.03728385291933</v>
      </c>
      <c r="K57" s="32" t="n">
        <f aca="false">SUM(K58:K60)</f>
        <v>-6989.90000000001</v>
      </c>
      <c r="L57" s="33" t="n">
        <f aca="false">SUM(F57/E57)</f>
        <v>0.95920943366828</v>
      </c>
      <c r="M57" s="32" t="n">
        <f aca="false">SUM(M58:M60)</f>
        <v>128237.7</v>
      </c>
      <c r="N57" s="32" t="n">
        <f aca="false">SUM(N58:N60)</f>
        <v>114204.8</v>
      </c>
    </row>
    <row r="58" customFormat="false" ht="14.15" hidden="false" customHeight="false" outlineLevel="1" collapsed="false">
      <c r="A58" s="25" t="s">
        <v>112</v>
      </c>
      <c r="B58" s="26" t="s">
        <v>113</v>
      </c>
      <c r="C58" s="37" t="n">
        <v>16986</v>
      </c>
      <c r="D58" s="28" t="n">
        <v>12960.1</v>
      </c>
      <c r="E58" s="29" t="n">
        <v>35949.7</v>
      </c>
      <c r="F58" s="28" t="n">
        <v>47170</v>
      </c>
      <c r="G58" s="28" t="n">
        <f aca="false">SUM(F58-C58)</f>
        <v>30184</v>
      </c>
      <c r="H58" s="30" t="n">
        <f aca="false">SUM(F58/C58)</f>
        <v>2.77699281761451</v>
      </c>
      <c r="I58" s="28" t="n">
        <f aca="false">SUM(F58-D58)</f>
        <v>34209.9</v>
      </c>
      <c r="J58" s="30" t="n">
        <f aca="false">SUM(F58/D58)</f>
        <v>3.63963241024375</v>
      </c>
      <c r="K58" s="28" t="n">
        <f aca="false">SUM(F58-E58)</f>
        <v>11220.3</v>
      </c>
      <c r="L58" s="30" t="n">
        <f aca="false">SUM(F58/E58)</f>
        <v>1.31211108854872</v>
      </c>
      <c r="M58" s="28" t="n">
        <v>47170</v>
      </c>
      <c r="N58" s="28" t="n">
        <v>47170</v>
      </c>
    </row>
    <row r="59" customFormat="false" ht="14.15" hidden="false" customHeight="false" outlineLevel="1" collapsed="false">
      <c r="A59" s="25" t="s">
        <v>114</v>
      </c>
      <c r="B59" s="26" t="s">
        <v>115</v>
      </c>
      <c r="C59" s="37" t="n">
        <v>186937.2</v>
      </c>
      <c r="D59" s="28" t="n">
        <v>37317.5</v>
      </c>
      <c r="E59" s="29" t="n">
        <v>19153.988</v>
      </c>
      <c r="F59" s="28" t="n">
        <v>5610.9</v>
      </c>
      <c r="G59" s="28" t="n">
        <f aca="false">SUM(F59-C59)</f>
        <v>-181326.3</v>
      </c>
      <c r="H59" s="30" t="n">
        <f aca="false">SUM(F59/C59)</f>
        <v>0.0300148927019341</v>
      </c>
      <c r="I59" s="28" t="n">
        <f aca="false">SUM(F59-D59)</f>
        <v>-31706.6</v>
      </c>
      <c r="J59" s="30" t="n">
        <f aca="false">SUM(F59/D59)</f>
        <v>0.150355731225296</v>
      </c>
      <c r="K59" s="28" t="n">
        <f aca="false">SUM(F59-E59)</f>
        <v>-13543.088</v>
      </c>
      <c r="L59" s="30" t="n">
        <f aca="false">SUM(F59/E59)</f>
        <v>0.292936384840588</v>
      </c>
      <c r="M59" s="28" t="n">
        <v>4857.8</v>
      </c>
      <c r="N59" s="28" t="n">
        <v>4857.8</v>
      </c>
    </row>
    <row r="60" customFormat="false" ht="15.45" hidden="false" customHeight="false" outlineLevel="1" collapsed="false">
      <c r="A60" s="48" t="s">
        <v>116</v>
      </c>
      <c r="B60" s="26" t="s">
        <v>117</v>
      </c>
      <c r="C60" s="37" t="n">
        <v>107661.4</v>
      </c>
      <c r="D60" s="28" t="n">
        <v>108185.1</v>
      </c>
      <c r="E60" s="29" t="n">
        <v>116257.012</v>
      </c>
      <c r="F60" s="28" t="n">
        <v>111589.9</v>
      </c>
      <c r="G60" s="28" t="n">
        <f aca="false">SUM(F60-C60)</f>
        <v>3928.5</v>
      </c>
      <c r="H60" s="49" t="n">
        <f aca="false">SUM(F60/C60)</f>
        <v>1.03648940102952</v>
      </c>
      <c r="I60" s="41" t="n">
        <f aca="false">SUM(F60-D60)</f>
        <v>3404.79999999999</v>
      </c>
      <c r="J60" s="40" t="n">
        <f aca="false">SUM(F60/D60)</f>
        <v>1.03147198643806</v>
      </c>
      <c r="K60" s="28" t="n">
        <f aca="false">SUM(F60-E60)</f>
        <v>-4667.11200000001</v>
      </c>
      <c r="L60" s="30" t="n">
        <f aca="false">SUM(F60/E60)</f>
        <v>0.959855221463975</v>
      </c>
      <c r="M60" s="28" t="n">
        <v>76209.9</v>
      </c>
      <c r="N60" s="28" t="n">
        <v>62177</v>
      </c>
    </row>
    <row r="61" customFormat="false" ht="14.15" hidden="false" customHeight="false" outlineLevel="0" collapsed="false">
      <c r="A61" s="21" t="s">
        <v>118</v>
      </c>
      <c r="B61" s="31" t="s">
        <v>119</v>
      </c>
      <c r="C61" s="32" t="n">
        <f aca="false">SUM(C62:C63)</f>
        <v>24962.2</v>
      </c>
      <c r="D61" s="32" t="n">
        <f aca="false">SUM(D62:D63)</f>
        <v>15352.7</v>
      </c>
      <c r="E61" s="32" t="n">
        <f aca="false">SUM(E62:E63)</f>
        <v>25178.8</v>
      </c>
      <c r="F61" s="32" t="n">
        <f aca="false">SUM(F62:F63)</f>
        <v>15352.7</v>
      </c>
      <c r="G61" s="32" t="n">
        <f aca="false">SUM(G62:G63)</f>
        <v>-9609.5</v>
      </c>
      <c r="H61" s="50" t="n">
        <f aca="false">SUM(F61/C61)</f>
        <v>0.61503793736129</v>
      </c>
      <c r="I61" s="51" t="n">
        <f aca="false">SUM(I62:I63)</f>
        <v>0</v>
      </c>
      <c r="J61" s="50" t="n">
        <f aca="false">SUM(F61/D61)</f>
        <v>1</v>
      </c>
      <c r="K61" s="32" t="n">
        <f aca="false">SUM(K62:K63)</f>
        <v>-9826.1</v>
      </c>
      <c r="L61" s="33" t="n">
        <f aca="false">SUM(F61/E61)</f>
        <v>0.609747088820754</v>
      </c>
      <c r="M61" s="32" t="n">
        <f aca="false">SUM(M62:M63)</f>
        <v>15092.3</v>
      </c>
      <c r="N61" s="32" t="n">
        <f aca="false">SUM(N62:N63)</f>
        <v>16035.4</v>
      </c>
    </row>
    <row r="62" customFormat="false" ht="14.15" hidden="false" customHeight="false" outlineLevel="1" collapsed="false">
      <c r="A62" s="25" t="s">
        <v>120</v>
      </c>
      <c r="B62" s="26" t="s">
        <v>121</v>
      </c>
      <c r="C62" s="37" t="n">
        <v>8474.4</v>
      </c>
      <c r="D62" s="28" t="n">
        <v>5092.3</v>
      </c>
      <c r="E62" s="29" t="n">
        <v>9070.8</v>
      </c>
      <c r="F62" s="28" t="n">
        <v>5092.3</v>
      </c>
      <c r="G62" s="28" t="n">
        <f aca="false">SUM(F62-C62)</f>
        <v>-3382.1</v>
      </c>
      <c r="H62" s="30" t="n">
        <f aca="false">SUM(F62/C62)</f>
        <v>0.600903898801095</v>
      </c>
      <c r="I62" s="28" t="n">
        <f aca="false">SUM(F62-D62)</f>
        <v>0</v>
      </c>
      <c r="J62" s="30" t="n">
        <f aca="false">SUM(F62/D62)</f>
        <v>1</v>
      </c>
      <c r="K62" s="28" t="n">
        <f aca="false">SUM(F62-E62)</f>
        <v>-3978.5</v>
      </c>
      <c r="L62" s="30" t="n">
        <f aca="false">SUM(F62/E62)</f>
        <v>0.561394805309344</v>
      </c>
      <c r="M62" s="28" t="n">
        <v>5092.3</v>
      </c>
      <c r="N62" s="28" t="n">
        <v>5563.8</v>
      </c>
    </row>
    <row r="63" customFormat="false" ht="14.15" hidden="false" customHeight="false" outlineLevel="1" collapsed="false">
      <c r="A63" s="25" t="s">
        <v>122</v>
      </c>
      <c r="B63" s="26" t="s">
        <v>123</v>
      </c>
      <c r="C63" s="37" t="n">
        <v>16487.8</v>
      </c>
      <c r="D63" s="28" t="n">
        <v>10260.4</v>
      </c>
      <c r="E63" s="29" t="n">
        <v>16108</v>
      </c>
      <c r="F63" s="28" t="n">
        <v>10260.4</v>
      </c>
      <c r="G63" s="28" t="n">
        <f aca="false">SUM(F63-C63)</f>
        <v>-6227.4</v>
      </c>
      <c r="H63" s="30" t="n">
        <f aca="false">SUM(F63/C63)</f>
        <v>0.622302550977086</v>
      </c>
      <c r="I63" s="28" t="n">
        <f aca="false">SUM(F63-D63)</f>
        <v>0</v>
      </c>
      <c r="J63" s="30" t="n">
        <f aca="false">SUM(F63/D63)</f>
        <v>1</v>
      </c>
      <c r="K63" s="28" t="n">
        <f aca="false">SUM(F63-E63)</f>
        <v>-5847.6</v>
      </c>
      <c r="L63" s="30" t="n">
        <f aca="false">SUM(F63/E63)</f>
        <v>0.636975415942389</v>
      </c>
      <c r="M63" s="28" t="n">
        <v>10000</v>
      </c>
      <c r="N63" s="28" t="n">
        <v>10471.6</v>
      </c>
    </row>
    <row r="64" customFormat="false" ht="28.3" hidden="false" customHeight="false" outlineLevel="0" collapsed="false">
      <c r="A64" s="21" t="s">
        <v>124</v>
      </c>
      <c r="B64" s="31" t="s">
        <v>125</v>
      </c>
      <c r="C64" s="32" t="n">
        <f aca="false">SUM(C65)</f>
        <v>82.1</v>
      </c>
      <c r="D64" s="32" t="n">
        <f aca="false">SUM(D65)</f>
        <v>500</v>
      </c>
      <c r="E64" s="32" t="n">
        <f aca="false">SUM(E65)</f>
        <v>500</v>
      </c>
      <c r="F64" s="32" t="n">
        <f aca="false">SUM(F65)</f>
        <v>500</v>
      </c>
      <c r="G64" s="32" t="n">
        <f aca="false">SUM(G65)</f>
        <v>417.9</v>
      </c>
      <c r="H64" s="33" t="n">
        <v>0</v>
      </c>
      <c r="I64" s="32" t="n">
        <f aca="false">SUM(I65)</f>
        <v>0</v>
      </c>
      <c r="J64" s="33" t="n">
        <f aca="false">SUM(F64/D64)</f>
        <v>1</v>
      </c>
      <c r="K64" s="32" t="n">
        <f aca="false">SUM(K65)</f>
        <v>0</v>
      </c>
      <c r="L64" s="33" t="n">
        <v>0</v>
      </c>
      <c r="M64" s="32" t="n">
        <f aca="false">SUM(M65)</f>
        <v>500</v>
      </c>
      <c r="N64" s="32" t="n">
        <f aca="false">SUM(N65)</f>
        <v>500</v>
      </c>
    </row>
    <row r="65" customFormat="false" ht="28.3" hidden="false" customHeight="false" outlineLevel="1" collapsed="false">
      <c r="A65" s="25" t="s">
        <v>126</v>
      </c>
      <c r="B65" s="52" t="s">
        <v>127</v>
      </c>
      <c r="C65" s="53" t="n">
        <v>82.1</v>
      </c>
      <c r="D65" s="53" t="n">
        <v>500</v>
      </c>
      <c r="E65" s="54" t="n">
        <v>500</v>
      </c>
      <c r="F65" s="53" t="n">
        <v>500</v>
      </c>
      <c r="G65" s="53" t="n">
        <f aca="false">SUM(F65-C65)</f>
        <v>417.9</v>
      </c>
      <c r="H65" s="55" t="n">
        <v>0</v>
      </c>
      <c r="I65" s="28" t="n">
        <f aca="false">SUM(F65-D65)</f>
        <v>0</v>
      </c>
      <c r="J65" s="30" t="n">
        <f aca="false">SUM(F65/D65)</f>
        <v>1</v>
      </c>
      <c r="K65" s="28" t="n">
        <f aca="false">SUM(F65-E65)</f>
        <v>0</v>
      </c>
      <c r="L65" s="30" t="n">
        <v>0</v>
      </c>
      <c r="M65" s="53" t="n">
        <v>500</v>
      </c>
      <c r="N65" s="53" t="n">
        <v>500</v>
      </c>
    </row>
    <row r="66" customFormat="false" ht="14.15" hidden="false" customHeight="false" outlineLevel="1" collapsed="false">
      <c r="A66" s="56" t="s">
        <v>128</v>
      </c>
      <c r="B66" s="57"/>
      <c r="C66" s="58"/>
      <c r="D66" s="58"/>
      <c r="E66" s="59"/>
      <c r="F66" s="58"/>
      <c r="G66" s="58"/>
      <c r="H66" s="60"/>
      <c r="I66" s="61"/>
      <c r="J66" s="60"/>
      <c r="K66" s="62"/>
      <c r="L66" s="60"/>
      <c r="M66" s="58" t="n">
        <v>32757.1</v>
      </c>
      <c r="N66" s="58" t="n">
        <v>59410.8</v>
      </c>
    </row>
    <row r="67" customFormat="false" ht="28.3" hidden="false" customHeight="false" outlineLevel="0" collapsed="false">
      <c r="A67" s="56" t="s">
        <v>129</v>
      </c>
      <c r="B67" s="63"/>
      <c r="C67" s="64" t="n">
        <f aca="false">SUM(C11+C20+C22+C26+C34+C39+C41+C48+C51+C57+C61+C64+C66)</f>
        <v>5148261.42</v>
      </c>
      <c r="D67" s="64" t="n">
        <f aca="false">SUM(D11+D20+D22+D26+D34+D39+D41+D48+D51+D57+D61+D64+D66)</f>
        <v>3377772.6</v>
      </c>
      <c r="E67" s="64" t="n">
        <f aca="false">SUM(E11+E20+E22+E26+E34+E39+E41+E48+E51+E57+E61+E64+E66)</f>
        <v>6599356.30637</v>
      </c>
      <c r="F67" s="64" t="n">
        <f aca="false">SUM(F11+F20+F22+F26+F34+F39+F41+F48+F51+F57+F61+F64+F66)</f>
        <v>5368412.9</v>
      </c>
      <c r="G67" s="64" t="n">
        <f aca="false">SUM(G11+G20+G22+G26+G34+G39+G41+G48+G51+G57+G61+G64+G66)</f>
        <v>209918.78</v>
      </c>
      <c r="H67" s="33" t="n">
        <f aca="false">SUM(F67/C67)</f>
        <v>1.04276229624719</v>
      </c>
      <c r="I67" s="64" t="n">
        <f aca="false">SUM(I11+I20+I22+I26+I34+I39+I41+I48+I51+I57+I61+I64+I66)</f>
        <v>1990640.3</v>
      </c>
      <c r="J67" s="33" t="n">
        <f aca="false">SUM(F67/D67)</f>
        <v>1.58933520273094</v>
      </c>
      <c r="K67" s="64" t="n">
        <f aca="false">SUM(K11+K20+K22+K26+K34+K39+K41+K48+K51+K57+K61+K64)</f>
        <v>-1230943.40637</v>
      </c>
      <c r="L67" s="33" t="n">
        <f aca="false">SUM(F67/E67)</f>
        <v>0.813475231640117</v>
      </c>
      <c r="M67" s="64" t="n">
        <f aca="false">SUM(M11+M20+M22+M26+M34+M39+M41+M48+M51+M57+M61+M64+M66)</f>
        <v>3462616.4</v>
      </c>
      <c r="N67" s="64" t="n">
        <f aca="false">SUM(N11+N20+N22+N26+N34+N39+N41+N48+N51+N57+N61+N64+N66)</f>
        <v>3388335.5</v>
      </c>
    </row>
    <row r="68" customFormat="false" ht="15.45" hidden="false" customHeight="true" outlineLevel="0" collapsed="false">
      <c r="A68" s="65"/>
      <c r="B68" s="65"/>
      <c r="C68" s="65"/>
      <c r="D68" s="65"/>
      <c r="E68" s="65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3-11-15T05:21:29Z</cp:lastPrinted>
  <dcterms:modified xsi:type="dcterms:W3CDTF">2023-11-21T00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