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2)" sheetId="1" state="visible" r:id="rId2"/>
  </sheets>
  <definedNames>
    <definedName function="false" hidden="false" localSheetId="0" name="_xlnm.Print_Titles" vbProcedure="false">'Документ (2)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dg04:
</t>
        </r>
        <r>
          <rPr>
            <sz val="9"/>
            <color rgb="FF000000"/>
            <rFont val="Tahoma"/>
            <family val="2"/>
            <charset val="204"/>
          </rPr>
          <t xml:space="preserve">касс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4</xdr:rowOff>
              </xdr:from>
              <xdr:to>
                <xdr:col>4</xdr:col>
                <xdr:colOff>57</xdr:colOff>
                <xdr:row>7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4" uniqueCount="130">
  <si>
    <t xml:space="preserve">Приложение 2</t>
  </si>
  <si>
    <t xml:space="preserve">Сведения о расходах бюджета муниципального образования городской округ "Охинский" на 2023 год и на плановый период 2024 и 2025 годов в сравнении с ожидаемым исполнением местного бюджета за 2022 год (оценка текущего финансового года) и отчетом за 2021 год (отчетный финансовый год)</t>
  </si>
  <si>
    <t xml:space="preserve"> (тыс. рублей)</t>
  </si>
  <si>
    <t xml:space="preserve">Наименование</t>
  </si>
  <si>
    <t xml:space="preserve">Разд.                Подр.</t>
  </si>
  <si>
    <t xml:space="preserve">2021 факт</t>
  </si>
  <si>
    <t xml:space="preserve">2022 первоначальный план</t>
  </si>
  <si>
    <t xml:space="preserve">2022 оценка</t>
  </si>
  <si>
    <t xml:space="preserve">2024 план</t>
  </si>
  <si>
    <t xml:space="preserve">2025 план</t>
  </si>
  <si>
    <t xml:space="preserve">план</t>
  </si>
  <si>
    <t xml:space="preserve">Сравнение</t>
  </si>
  <si>
    <t xml:space="preserve">к 2021 году</t>
  </si>
  <si>
    <t xml:space="preserve">к 2022 году
(первонач.план)</t>
  </si>
  <si>
    <t xml:space="preserve">к 2022 году
(оценка)</t>
  </si>
  <si>
    <t xml:space="preserve">руб</t>
  </si>
  <si>
    <t xml:space="preserve">%</t>
  </si>
  <si>
    <t xml:space="preserve">Расходы без условно утвержденных, в том числе по разделам, подразделам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Условно утвержденные расходы</t>
  </si>
  <si>
    <t xml:space="preserve">ИТОГО РАСХОДОВ с условно утвержденными расходам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0.0%"/>
  </numFmts>
  <fonts count="2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Calibri"/>
      <family val="2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3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3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3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36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5" borderId="0" xfId="36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5" fillId="5" borderId="0" xfId="36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5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6" borderId="1" xfId="5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18" fillId="6" borderId="9" xfId="56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8" fillId="6" borderId="8" xfId="5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8" fillId="6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5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13" fillId="0" borderId="7" xfId="56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9" fillId="5" borderId="1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1" xfId="5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6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1" xfId="5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0" xfId="5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6" borderId="7" xfId="56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8" fillId="6" borderId="1" xfId="5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18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5" borderId="1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1" xfId="7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1" xfId="5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6" borderId="1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6" borderId="7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6" borderId="0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5" borderId="0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5" borderId="1" xfId="57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5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19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6" borderId="1" xfId="5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13" fillId="0" borderId="5" xfId="56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3" fillId="0" borderId="6" xfId="5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11" xfId="5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6" borderId="7" xfId="56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3" fillId="6" borderId="1" xfId="5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6" borderId="1" xfId="5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3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6" borderId="7" xfId="5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6" borderId="1" xfId="5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8" fillId="6" borderId="7" xfId="4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6" borderId="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52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5" xfId="22"/>
    <cellStyle name="style0" xfId="23"/>
    <cellStyle name="style0 2" xfId="24"/>
    <cellStyle name="td" xfId="25"/>
    <cellStyle name="td 2" xfId="26"/>
    <cellStyle name="tr" xfId="27"/>
    <cellStyle name="xl21" xfId="28"/>
    <cellStyle name="xl21 2" xfId="29"/>
    <cellStyle name="xl22" xfId="30"/>
    <cellStyle name="xl22 2" xfId="31"/>
    <cellStyle name="xl23" xfId="32"/>
    <cellStyle name="xl23 2" xfId="33"/>
    <cellStyle name="xl24" xfId="34"/>
    <cellStyle name="xl24 2" xfId="35"/>
    <cellStyle name="xl25" xfId="36"/>
    <cellStyle name="xl25 2" xfId="37"/>
    <cellStyle name="xl26" xfId="38"/>
    <cellStyle name="xl26 2" xfId="39"/>
    <cellStyle name="xl27" xfId="40"/>
    <cellStyle name="xl27 2" xfId="41"/>
    <cellStyle name="xl28" xfId="42"/>
    <cellStyle name="xl28 2" xfId="43"/>
    <cellStyle name="xl29" xfId="44"/>
    <cellStyle name="xl29 2" xfId="45"/>
    <cellStyle name="xl30" xfId="46"/>
    <cellStyle name="xl30 2" xfId="47"/>
    <cellStyle name="xl31" xfId="48"/>
    <cellStyle name="xl31 2" xfId="49"/>
    <cellStyle name="xl32" xfId="50"/>
    <cellStyle name="xl32 2" xfId="51"/>
    <cellStyle name="xl33" xfId="52"/>
    <cellStyle name="xl33 2" xfId="53"/>
    <cellStyle name="xl34" xfId="54"/>
    <cellStyle name="xl34 2" xfId="55"/>
    <cellStyle name="xl35" xfId="56"/>
    <cellStyle name="xl35 2" xfId="57"/>
    <cellStyle name="xl36" xfId="58"/>
    <cellStyle name="xl36 2" xfId="59"/>
    <cellStyle name="xl37" xfId="60"/>
    <cellStyle name="xl37 2" xfId="61"/>
    <cellStyle name="xl38" xfId="62"/>
    <cellStyle name="xl38 2" xfId="63"/>
    <cellStyle name="xl39" xfId="64"/>
    <cellStyle name="xl39 2" xfId="65"/>
    <cellStyle name="xl40" xfId="66"/>
    <cellStyle name="xl40 2" xfId="67"/>
    <cellStyle name="xl41" xfId="68"/>
    <cellStyle name="xl41 2" xfId="69"/>
    <cellStyle name="xl42" xfId="70"/>
    <cellStyle name="xl42 2" xfId="71"/>
    <cellStyle name="xl43" xfId="72"/>
    <cellStyle name="xl43 2" xfId="73"/>
    <cellStyle name="xl44" xfId="74"/>
    <cellStyle name="xl64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N47" activeCellId="0" sqref="N47"/>
    </sheetView>
  </sheetViews>
  <sheetFormatPr defaultColWidth="9.1484375" defaultRowHeight="14.6" zeroHeight="false" outlineLevelRow="1" outlineLevelCol="0"/>
  <cols>
    <col collapsed="false" customWidth="true" hidden="false" outlineLevel="0" max="1" min="1" style="1" width="53.84"/>
    <col collapsed="false" customWidth="true" hidden="false" outlineLevel="0" max="2" min="2" style="1" width="8.68"/>
    <col collapsed="false" customWidth="true" hidden="false" outlineLevel="0" max="3" min="3" style="2" width="11.69"/>
    <col collapsed="false" customWidth="true" hidden="false" outlineLevel="0" max="4" min="4" style="2" width="14.99"/>
    <col collapsed="false" customWidth="true" hidden="false" outlineLevel="0" max="5" min="5" style="2" width="15.99"/>
    <col collapsed="false" customWidth="true" hidden="false" outlineLevel="0" max="6" min="6" style="2" width="13.37"/>
    <col collapsed="false" customWidth="true" hidden="false" outlineLevel="0" max="7" min="7" style="2" width="12.3"/>
    <col collapsed="false" customWidth="true" hidden="false" outlineLevel="0" max="8" min="8" style="2" width="10.14"/>
    <col collapsed="false" customWidth="true" hidden="false" outlineLevel="0" max="9" min="9" style="2" width="13.68"/>
    <col collapsed="false" customWidth="false" hidden="false" outlineLevel="0" max="10" min="10" style="2" width="9.14"/>
    <col collapsed="false" customWidth="true" hidden="false" outlineLevel="0" max="11" min="11" style="2" width="12.52"/>
    <col collapsed="false" customWidth="false" hidden="false" outlineLevel="0" max="12" min="12" style="2" width="9.14"/>
    <col collapsed="false" customWidth="true" hidden="false" outlineLevel="0" max="13" min="13" style="2" width="13.52"/>
    <col collapsed="false" customWidth="true" hidden="false" outlineLevel="0" max="14" min="14" style="2" width="11.99"/>
    <col collapsed="false" customWidth="false" hidden="false" outlineLevel="0" max="257" min="15" style="1" width="9.14"/>
  </cols>
  <sheetData>
    <row r="1" customFormat="false" ht="15.45" hidden="false" customHeight="false" outlineLevel="0" collapsed="false">
      <c r="M1" s="3" t="s">
        <v>0</v>
      </c>
    </row>
    <row r="2" customFormat="false" ht="5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2" hidden="false" customHeight="true" outlineLevel="0" collapsed="false">
      <c r="A3" s="5"/>
      <c r="B3" s="5"/>
      <c r="C3" s="5"/>
      <c r="D3" s="5"/>
      <c r="E3" s="5"/>
    </row>
    <row r="4" customFormat="false" ht="12" hidden="false" customHeight="true" outlineLevel="0" collapsed="false">
      <c r="A4" s="6"/>
      <c r="B4" s="7"/>
      <c r="C4" s="8"/>
      <c r="D4" s="8"/>
      <c r="E4" s="8"/>
      <c r="M4" s="9" t="s">
        <v>2</v>
      </c>
    </row>
    <row r="5" customFormat="false" ht="12" hidden="false" customHeight="true" outlineLevel="0" collapsed="false">
      <c r="A5" s="10" t="s">
        <v>3</v>
      </c>
      <c r="B5" s="11" t="s">
        <v>4</v>
      </c>
      <c r="C5" s="12" t="s">
        <v>5</v>
      </c>
      <c r="D5" s="13" t="s">
        <v>6</v>
      </c>
      <c r="E5" s="13" t="s">
        <v>7</v>
      </c>
      <c r="F5" s="14" t="n">
        <v>2023</v>
      </c>
      <c r="G5" s="14"/>
      <c r="H5" s="14"/>
      <c r="I5" s="14"/>
      <c r="J5" s="14"/>
      <c r="K5" s="14"/>
      <c r="L5" s="14"/>
      <c r="M5" s="15" t="s">
        <v>8</v>
      </c>
      <c r="N5" s="15" t="s">
        <v>9</v>
      </c>
    </row>
    <row r="6" customFormat="false" ht="12" hidden="false" customHeight="true" outlineLevel="0" collapsed="false">
      <c r="A6" s="10"/>
      <c r="B6" s="11"/>
      <c r="C6" s="12"/>
      <c r="D6" s="13"/>
      <c r="E6" s="13"/>
      <c r="F6" s="15" t="s">
        <v>10</v>
      </c>
      <c r="G6" s="14" t="s">
        <v>11</v>
      </c>
      <c r="H6" s="14"/>
      <c r="I6" s="14"/>
      <c r="J6" s="14"/>
      <c r="K6" s="14"/>
      <c r="L6" s="14"/>
      <c r="M6" s="15"/>
      <c r="N6" s="15"/>
    </row>
    <row r="7" customFormat="false" ht="26.25" hidden="false" customHeight="true" outlineLevel="0" collapsed="false">
      <c r="A7" s="10"/>
      <c r="B7" s="11"/>
      <c r="C7" s="12"/>
      <c r="D7" s="13"/>
      <c r="E7" s="13"/>
      <c r="F7" s="15"/>
      <c r="G7" s="14" t="s">
        <v>12</v>
      </c>
      <c r="H7" s="14"/>
      <c r="I7" s="14" t="s">
        <v>13</v>
      </c>
      <c r="J7" s="14"/>
      <c r="K7" s="14" t="s">
        <v>14</v>
      </c>
      <c r="L7" s="14"/>
      <c r="M7" s="15"/>
      <c r="N7" s="15"/>
    </row>
    <row r="8" customFormat="false" ht="26.25" hidden="false" customHeight="true" outlineLevel="0" collapsed="false">
      <c r="A8" s="10"/>
      <c r="B8" s="11"/>
      <c r="C8" s="12"/>
      <c r="D8" s="13"/>
      <c r="E8" s="13"/>
      <c r="F8" s="15"/>
      <c r="G8" s="15" t="s">
        <v>15</v>
      </c>
      <c r="H8" s="15" t="s">
        <v>16</v>
      </c>
      <c r="I8" s="15" t="s">
        <v>15</v>
      </c>
      <c r="J8" s="15" t="s">
        <v>16</v>
      </c>
      <c r="K8" s="15" t="s">
        <v>15</v>
      </c>
      <c r="L8" s="15" t="s">
        <v>16</v>
      </c>
      <c r="M8" s="15"/>
      <c r="N8" s="15"/>
    </row>
    <row r="9" customFormat="false" ht="18.75" hidden="false" customHeight="true" outlineLevel="0" collapsed="false">
      <c r="A9" s="16" t="n">
        <v>1</v>
      </c>
      <c r="B9" s="17" t="n">
        <v>2</v>
      </c>
      <c r="C9" s="18" t="n">
        <v>3</v>
      </c>
      <c r="D9" s="18" t="n">
        <v>4</v>
      </c>
      <c r="E9" s="18" t="n">
        <v>5</v>
      </c>
      <c r="F9" s="18" t="n">
        <v>6</v>
      </c>
      <c r="G9" s="18" t="n">
        <v>7</v>
      </c>
      <c r="H9" s="18" t="n">
        <v>8</v>
      </c>
      <c r="I9" s="18" t="n">
        <v>9</v>
      </c>
      <c r="J9" s="18" t="n">
        <v>10</v>
      </c>
      <c r="K9" s="18" t="n">
        <v>11</v>
      </c>
      <c r="L9" s="18" t="n">
        <v>12</v>
      </c>
      <c r="M9" s="18" t="n">
        <v>13</v>
      </c>
      <c r="N9" s="18" t="n">
        <v>14</v>
      </c>
    </row>
    <row r="10" customFormat="false" ht="32.25" hidden="false" customHeight="true" outlineLevel="0" collapsed="false">
      <c r="A10" s="19" t="s">
        <v>17</v>
      </c>
      <c r="B10" s="17"/>
      <c r="C10" s="20" t="n">
        <f aca="false">C11+C22+C26+C34+C39+C41+C48+C51+C57+C61+C64</f>
        <v>4042767.2</v>
      </c>
      <c r="D10" s="20" t="n">
        <f aca="false">D11+D22+D26+D34+D39+D41+D48+D51+D57+D61+D64</f>
        <v>4279195.3</v>
      </c>
      <c r="E10" s="20" t="n">
        <f aca="false">E11+E22+E26+E34+E39+E41+E48+E51+E57+E61+E64</f>
        <v>6230701.5</v>
      </c>
      <c r="F10" s="20" t="n">
        <f aca="false">F11+F22+F26+F34+F39+F41+F48+F51+F57+F61+F64</f>
        <v>3377772.6</v>
      </c>
      <c r="G10" s="20" t="n">
        <f aca="false">G11+G22+G26+G34+G41+G48+G51+G57+G61+G64</f>
        <v>-493405.3</v>
      </c>
      <c r="H10" s="21" t="n">
        <f aca="false">SUM(F10/C10)</f>
        <v>0.835510043714612</v>
      </c>
      <c r="I10" s="20" t="n">
        <f aca="false">I11+I22+I26+I34+I39+I41+I48+I51+I57+I61+I64</f>
        <v>-901422.7</v>
      </c>
      <c r="J10" s="21" t="n">
        <f aca="false">SUM(F10/D10)</f>
        <v>0.789347614024534</v>
      </c>
      <c r="K10" s="20" t="n">
        <f aca="false">K11+K22+K26+K34+K39+K41+K48+K51+K57+K61+K64</f>
        <v>-2852928.9</v>
      </c>
      <c r="L10" s="21" t="n">
        <f aca="false">SUM(F10/E10)</f>
        <v>0.542117544870349</v>
      </c>
      <c r="M10" s="20" t="n">
        <f aca="false">M11+M22+M26+M34+M39+M41+M48+M51+M57+M61+M64</f>
        <v>2806727.1</v>
      </c>
      <c r="N10" s="20" t="n">
        <f aca="false">N11+N22+N26+N34+N39+N41+N48+N51+N57+N61+N64</f>
        <v>2363627.4</v>
      </c>
    </row>
    <row r="11" customFormat="false" ht="21" hidden="false" customHeight="true" outlineLevel="0" collapsed="false">
      <c r="A11" s="22" t="s">
        <v>18</v>
      </c>
      <c r="B11" s="23" t="s">
        <v>19</v>
      </c>
      <c r="C11" s="24" t="n">
        <f aca="false">SUM(C12:C19)</f>
        <v>301502.1</v>
      </c>
      <c r="D11" s="24" t="n">
        <f aca="false">SUM(D12:D19)</f>
        <v>293808.4</v>
      </c>
      <c r="E11" s="24" t="n">
        <f aca="false">SUM(E12:E19)</f>
        <v>324017.3</v>
      </c>
      <c r="F11" s="24" t="n">
        <f aca="false">SUM(F12:F19)</f>
        <v>336436.7</v>
      </c>
      <c r="G11" s="24" t="n">
        <f aca="false">SUM(G12:G19)</f>
        <v>34934.6</v>
      </c>
      <c r="H11" s="25" t="n">
        <f aca="false">SUM(F11/C11)</f>
        <v>1.11586851302197</v>
      </c>
      <c r="I11" s="24" t="n">
        <f aca="false">SUM(I12:I19)</f>
        <v>42628.3</v>
      </c>
      <c r="J11" s="25" t="n">
        <f aca="false">SUM(F11/D11)</f>
        <v>1.14508877213858</v>
      </c>
      <c r="K11" s="24" t="n">
        <f aca="false">SUM(K12:K19)</f>
        <v>12419.4</v>
      </c>
      <c r="L11" s="25" t="n">
        <f aca="false">SUM(F11/E11)</f>
        <v>1.03832943487894</v>
      </c>
      <c r="M11" s="24" t="n">
        <f aca="false">SUM(M12:M19)</f>
        <v>243906</v>
      </c>
      <c r="N11" s="24" t="n">
        <f aca="false">SUM(N12:N19)</f>
        <v>224934.1</v>
      </c>
    </row>
    <row r="12" customFormat="false" ht="28.3" hidden="false" customHeight="false" outlineLevel="1" collapsed="false">
      <c r="A12" s="26" t="s">
        <v>20</v>
      </c>
      <c r="B12" s="27" t="s">
        <v>21</v>
      </c>
      <c r="C12" s="28" t="n">
        <v>4652.1</v>
      </c>
      <c r="D12" s="29" t="n">
        <v>6957.5</v>
      </c>
      <c r="E12" s="30" t="n">
        <v>7049</v>
      </c>
      <c r="F12" s="29" t="n">
        <v>7481.9</v>
      </c>
      <c r="G12" s="29" t="n">
        <f aca="false">SUM(F12-C12)</f>
        <v>2829.8</v>
      </c>
      <c r="H12" s="31" t="n">
        <f aca="false">SUM(F12/C12)</f>
        <v>1.60828443068722</v>
      </c>
      <c r="I12" s="29" t="n">
        <f aca="false">SUM(F12-D12)</f>
        <v>524.4</v>
      </c>
      <c r="J12" s="31" t="n">
        <f aca="false">SUM(F12/D12)</f>
        <v>1.07537190082645</v>
      </c>
      <c r="K12" s="29" t="n">
        <f aca="false">SUM(F12-E12)</f>
        <v>432.9</v>
      </c>
      <c r="L12" s="31" t="n">
        <f aca="false">SUM(F12/E12)</f>
        <v>1.06141296637821</v>
      </c>
      <c r="M12" s="29" t="n">
        <v>5036.4</v>
      </c>
      <c r="N12" s="29" t="n">
        <v>4554</v>
      </c>
    </row>
    <row r="13" customFormat="false" ht="42.45" hidden="false" customHeight="false" outlineLevel="1" collapsed="false">
      <c r="A13" s="26" t="s">
        <v>22</v>
      </c>
      <c r="B13" s="27" t="s">
        <v>23</v>
      </c>
      <c r="C13" s="28" t="n">
        <v>12450.1</v>
      </c>
      <c r="D13" s="29" t="n">
        <v>13304.7</v>
      </c>
      <c r="E13" s="30" t="n">
        <v>12893.2</v>
      </c>
      <c r="F13" s="29" t="n">
        <v>14065.7</v>
      </c>
      <c r="G13" s="29" t="n">
        <f aca="false">SUM(F13-C13)</f>
        <v>1615.6</v>
      </c>
      <c r="H13" s="31" t="n">
        <f aca="false">SUM(F13/C13)</f>
        <v>1.1297660259757</v>
      </c>
      <c r="I13" s="29" t="n">
        <f aca="false">SUM(F13-D13)</f>
        <v>761</v>
      </c>
      <c r="J13" s="31" t="n">
        <f aca="false">SUM(F13/D13)</f>
        <v>1.05719783234496</v>
      </c>
      <c r="K13" s="29" t="n">
        <f aca="false">SUM(F13-E13)</f>
        <v>1172.5</v>
      </c>
      <c r="L13" s="31" t="n">
        <f aca="false">SUM(F13/E13)</f>
        <v>1.09093940992151</v>
      </c>
      <c r="M13" s="29" t="n">
        <v>9672.7</v>
      </c>
      <c r="N13" s="29" t="n">
        <v>9064.8</v>
      </c>
    </row>
    <row r="14" customFormat="false" ht="42.45" hidden="false" customHeight="false" outlineLevel="1" collapsed="false">
      <c r="A14" s="26" t="s">
        <v>24</v>
      </c>
      <c r="B14" s="27" t="s">
        <v>25</v>
      </c>
      <c r="C14" s="28" t="n">
        <v>107443.6</v>
      </c>
      <c r="D14" s="29" t="n">
        <v>108047.5</v>
      </c>
      <c r="E14" s="30" t="n">
        <v>112677</v>
      </c>
      <c r="F14" s="29" t="n">
        <v>112918.7</v>
      </c>
      <c r="G14" s="29" t="n">
        <f aca="false">SUM(F14-C14)</f>
        <v>5475.09999999999</v>
      </c>
      <c r="H14" s="31" t="n">
        <f aca="false">SUM(F14/C14)</f>
        <v>1.05095789791109</v>
      </c>
      <c r="I14" s="29" t="n">
        <f aca="false">SUM(F14-D14)</f>
        <v>4871.2</v>
      </c>
      <c r="J14" s="31" t="n">
        <f aca="false">SUM(F14/D14)</f>
        <v>1.0450838751475</v>
      </c>
      <c r="K14" s="29" t="n">
        <f aca="false">SUM(F14-E14)</f>
        <v>241.699999999997</v>
      </c>
      <c r="L14" s="31" t="n">
        <f aca="false">SUM(F14/E14)</f>
        <v>1.00214506953504</v>
      </c>
      <c r="M14" s="29" t="n">
        <v>89013</v>
      </c>
      <c r="N14" s="29" t="n">
        <v>83152.4</v>
      </c>
    </row>
    <row r="15" customFormat="false" ht="18" hidden="false" customHeight="true" outlineLevel="1" collapsed="false">
      <c r="A15" s="26" t="s">
        <v>26</v>
      </c>
      <c r="B15" s="27" t="s">
        <v>27</v>
      </c>
      <c r="C15" s="28" t="n">
        <v>14.8</v>
      </c>
      <c r="D15" s="29" t="n">
        <v>153.9</v>
      </c>
      <c r="E15" s="30" t="n">
        <v>153.9</v>
      </c>
      <c r="F15" s="29" t="n">
        <v>2.3</v>
      </c>
      <c r="G15" s="29" t="n">
        <f aca="false">SUM(F15-C15)</f>
        <v>-12.5</v>
      </c>
      <c r="H15" s="31" t="n">
        <f aca="false">SUM(F15/C15)</f>
        <v>0.155405405405405</v>
      </c>
      <c r="I15" s="29" t="n">
        <f aca="false">SUM(F15-D15)</f>
        <v>-151.6</v>
      </c>
      <c r="J15" s="31" t="n">
        <f aca="false">SUM(F15/D15)</f>
        <v>0.0149447693307342</v>
      </c>
      <c r="K15" s="29" t="n">
        <f aca="false">SUM(F15-E15)</f>
        <v>-151.6</v>
      </c>
      <c r="L15" s="31" t="n">
        <f aca="false">SUM(F15/E15)</f>
        <v>0.0149447693307342</v>
      </c>
      <c r="M15" s="29" t="n">
        <v>2.4</v>
      </c>
      <c r="N15" s="29" t="n">
        <v>2.2</v>
      </c>
    </row>
    <row r="16" customFormat="false" ht="49.5" hidden="false" customHeight="true" outlineLevel="1" collapsed="false">
      <c r="A16" s="26" t="s">
        <v>28</v>
      </c>
      <c r="B16" s="27" t="s">
        <v>29</v>
      </c>
      <c r="C16" s="28" t="n">
        <v>48714.4</v>
      </c>
      <c r="D16" s="29" t="n">
        <v>50949.1</v>
      </c>
      <c r="E16" s="30" t="n">
        <v>52302.7</v>
      </c>
      <c r="F16" s="29" t="n">
        <v>54669.3</v>
      </c>
      <c r="G16" s="29" t="n">
        <f aca="false">SUM(F16-C16)</f>
        <v>5954.9</v>
      </c>
      <c r="H16" s="31" t="n">
        <f aca="false">SUM(F16/C16)</f>
        <v>1.12224106219106</v>
      </c>
      <c r="I16" s="29" t="n">
        <f aca="false">SUM(F16-D16)</f>
        <v>3720.2</v>
      </c>
      <c r="J16" s="31" t="n">
        <f aca="false">SUM(F16/D16)</f>
        <v>1.07301797283956</v>
      </c>
      <c r="K16" s="29" t="n">
        <f aca="false">SUM(F16-E16)</f>
        <v>2366.60000000001</v>
      </c>
      <c r="L16" s="31" t="n">
        <f aca="false">SUM(F16/E16)</f>
        <v>1.04524814206532</v>
      </c>
      <c r="M16" s="29" t="n">
        <v>41350.2</v>
      </c>
      <c r="N16" s="29" t="n">
        <v>38271.6</v>
      </c>
    </row>
    <row r="17" customFormat="false" ht="18" hidden="false" customHeight="true" outlineLevel="1" collapsed="false">
      <c r="A17" s="26" t="s">
        <v>30</v>
      </c>
      <c r="B17" s="27" t="s">
        <v>31</v>
      </c>
      <c r="C17" s="28" t="n">
        <v>1247.9</v>
      </c>
      <c r="D17" s="29" t="n">
        <v>0</v>
      </c>
      <c r="E17" s="30" t="n">
        <v>0</v>
      </c>
      <c r="F17" s="29" t="n">
        <v>8128</v>
      </c>
      <c r="G17" s="29" t="n">
        <f aca="false">SUM(F17-C17)</f>
        <v>6880.1</v>
      </c>
      <c r="H17" s="31" t="n">
        <f aca="false">SUM(F17/C17)</f>
        <v>6.51334241525763</v>
      </c>
      <c r="I17" s="29" t="n">
        <f aca="false">SUM(F17-D17)</f>
        <v>8128</v>
      </c>
      <c r="J17" s="31" t="n">
        <v>0</v>
      </c>
      <c r="K17" s="29" t="n">
        <f aca="false">SUM(F17-E17)</f>
        <v>8128</v>
      </c>
      <c r="L17" s="31" t="n">
        <v>0</v>
      </c>
      <c r="M17" s="29" t="n">
        <v>0</v>
      </c>
      <c r="N17" s="29" t="n">
        <v>0</v>
      </c>
    </row>
    <row r="18" customFormat="false" ht="16.75" hidden="false" customHeight="true" outlineLevel="1" collapsed="false">
      <c r="A18" s="26" t="s">
        <v>32</v>
      </c>
      <c r="B18" s="27" t="s">
        <v>33</v>
      </c>
      <c r="C18" s="28" t="n">
        <v>0</v>
      </c>
      <c r="D18" s="29" t="n">
        <v>3000</v>
      </c>
      <c r="E18" s="30" t="n">
        <v>3000</v>
      </c>
      <c r="F18" s="29" t="n">
        <v>3000</v>
      </c>
      <c r="G18" s="29" t="n">
        <f aca="false">SUM(F18-C18)</f>
        <v>3000</v>
      </c>
      <c r="H18" s="31" t="n">
        <v>0</v>
      </c>
      <c r="I18" s="29" t="n">
        <f aca="false">SUM(F18-D18)</f>
        <v>0</v>
      </c>
      <c r="J18" s="31" t="n">
        <f aca="false">SUM(F18/D18)</f>
        <v>1</v>
      </c>
      <c r="K18" s="29" t="n">
        <f aca="false">SUM(F18-E18)</f>
        <v>0</v>
      </c>
      <c r="L18" s="31" t="n">
        <f aca="false">SUM(F18/E18)</f>
        <v>1</v>
      </c>
      <c r="M18" s="29" t="n">
        <v>3000</v>
      </c>
      <c r="N18" s="29" t="n">
        <v>3000</v>
      </c>
    </row>
    <row r="19" customFormat="false" ht="18.45" hidden="false" customHeight="true" outlineLevel="1" collapsed="false">
      <c r="A19" s="26" t="s">
        <v>34</v>
      </c>
      <c r="B19" s="27" t="s">
        <v>35</v>
      </c>
      <c r="C19" s="28" t="n">
        <v>126979.2</v>
      </c>
      <c r="D19" s="29" t="n">
        <v>111395.7</v>
      </c>
      <c r="E19" s="30" t="n">
        <v>135941.5</v>
      </c>
      <c r="F19" s="29" t="n">
        <v>136170.8</v>
      </c>
      <c r="G19" s="29" t="n">
        <f aca="false">SUM(F19-C19)</f>
        <v>9191.59999999999</v>
      </c>
      <c r="H19" s="31" t="n">
        <f aca="false">SUM(F19/C19)</f>
        <v>1.07238665860235</v>
      </c>
      <c r="I19" s="29" t="n">
        <f aca="false">SUM(F19-D19)</f>
        <v>24775.1</v>
      </c>
      <c r="J19" s="31" t="n">
        <f aca="false">SUM(F19/D19)</f>
        <v>1.22240625086965</v>
      </c>
      <c r="K19" s="29" t="n">
        <f aca="false">SUM(F19-E19)</f>
        <v>229.299999999988</v>
      </c>
      <c r="L19" s="31" t="n">
        <f aca="false">SUM(F19/E19)</f>
        <v>1.00168675496445</v>
      </c>
      <c r="M19" s="29" t="n">
        <v>95831.3</v>
      </c>
      <c r="N19" s="29" t="n">
        <v>86889.1</v>
      </c>
    </row>
    <row r="20" customFormat="false" ht="20.25" hidden="true" customHeight="true" outlineLevel="1" collapsed="false">
      <c r="A20" s="32" t="s">
        <v>36</v>
      </c>
      <c r="B20" s="33" t="s">
        <v>37</v>
      </c>
      <c r="C20" s="34" t="n">
        <f aca="false">SUM(C21)</f>
        <v>0</v>
      </c>
      <c r="D20" s="34" t="n">
        <f aca="false">SUM(D21)</f>
        <v>0</v>
      </c>
      <c r="E20" s="34" t="n">
        <f aca="false">SUM(E21)</f>
        <v>0</v>
      </c>
      <c r="F20" s="34" t="n">
        <f aca="false">SUM(F21)</f>
        <v>0</v>
      </c>
      <c r="G20" s="34" t="n">
        <f aca="false">SUM(G21)</f>
        <v>0</v>
      </c>
      <c r="H20" s="31" t="e">
        <f aca="false">SUM(F20/C20)</f>
        <v>#DIV/0!</v>
      </c>
      <c r="I20" s="34" t="n">
        <f aca="false">SUM(I21)</f>
        <v>0</v>
      </c>
      <c r="J20" s="31"/>
      <c r="K20" s="34" t="n">
        <f aca="false">SUM(K21)</f>
        <v>0</v>
      </c>
      <c r="L20" s="34"/>
      <c r="M20" s="34" t="n">
        <f aca="false">SUM(M21)</f>
        <v>0</v>
      </c>
      <c r="N20" s="34" t="n">
        <f aca="false">SUM(N21)</f>
        <v>0</v>
      </c>
    </row>
    <row r="21" customFormat="false" ht="20.25" hidden="true" customHeight="true" outlineLevel="1" collapsed="false">
      <c r="A21" s="35" t="s">
        <v>38</v>
      </c>
      <c r="B21" s="36" t="s">
        <v>39</v>
      </c>
      <c r="C21" s="29" t="n">
        <v>0</v>
      </c>
      <c r="D21" s="29" t="n">
        <v>0</v>
      </c>
      <c r="E21" s="37" t="n">
        <v>0</v>
      </c>
      <c r="F21" s="29" t="n">
        <v>0</v>
      </c>
      <c r="G21" s="29" t="n">
        <f aca="false">SUM(F21-C21)</f>
        <v>0</v>
      </c>
      <c r="H21" s="31" t="e">
        <f aca="false">SUM(F21/C21)</f>
        <v>#DIV/0!</v>
      </c>
      <c r="I21" s="29" t="n">
        <f aca="false">SUM(F21-D21)</f>
        <v>0</v>
      </c>
      <c r="J21" s="31"/>
      <c r="K21" s="29" t="n">
        <f aca="false">SUM(F21-E21)</f>
        <v>0</v>
      </c>
      <c r="L21" s="31"/>
      <c r="M21" s="29" t="n">
        <v>0</v>
      </c>
      <c r="N21" s="29" t="n">
        <v>0</v>
      </c>
    </row>
    <row r="22" customFormat="false" ht="37.5" hidden="false" customHeight="true" outlineLevel="0" collapsed="false">
      <c r="A22" s="22" t="s">
        <v>40</v>
      </c>
      <c r="B22" s="38" t="s">
        <v>41</v>
      </c>
      <c r="C22" s="39" t="n">
        <f aca="false">SUM(C23:C25)</f>
        <v>1840.5</v>
      </c>
      <c r="D22" s="39" t="n">
        <f aca="false">SUM(D23:D25)</f>
        <v>5017.5</v>
      </c>
      <c r="E22" s="39" t="n">
        <f aca="false">SUM(E23:E25)</f>
        <v>29223.2</v>
      </c>
      <c r="F22" s="39" t="n">
        <f aca="false">SUM(F23:F25)</f>
        <v>3536.8</v>
      </c>
      <c r="G22" s="39" t="n">
        <f aca="false">SUM(G23:G25)</f>
        <v>1696.3</v>
      </c>
      <c r="H22" s="40" t="n">
        <f aca="false">SUM(F22/C22)</f>
        <v>1.92165172507471</v>
      </c>
      <c r="I22" s="39" t="n">
        <f aca="false">SUM(I24:I25)</f>
        <v>-1480.7</v>
      </c>
      <c r="J22" s="40" t="n">
        <f aca="false">SUM(F22/D22)</f>
        <v>0.704892874937718</v>
      </c>
      <c r="K22" s="39" t="n">
        <f aca="false">SUM(K24:K25)</f>
        <v>-25686.4</v>
      </c>
      <c r="L22" s="40" t="n">
        <f aca="false">SUM(F22/E22)</f>
        <v>0.12102712913028</v>
      </c>
      <c r="M22" s="39" t="n">
        <f aca="false">SUM(M23:M25)</f>
        <v>1364.2</v>
      </c>
      <c r="N22" s="39" t="n">
        <f aca="false">SUM(N23:N25)</f>
        <v>665.4</v>
      </c>
    </row>
    <row r="23" customFormat="false" ht="42.45" hidden="false" customHeight="false" outlineLevel="0" collapsed="false">
      <c r="A23" s="26" t="s">
        <v>42</v>
      </c>
      <c r="B23" s="27" t="s">
        <v>43</v>
      </c>
      <c r="C23" s="28" t="n">
        <v>1703.5</v>
      </c>
      <c r="D23" s="29" t="n">
        <v>0</v>
      </c>
      <c r="E23" s="30" t="n">
        <v>0</v>
      </c>
      <c r="F23" s="29" t="n">
        <v>0</v>
      </c>
      <c r="G23" s="29" t="n">
        <f aca="false">SUM(F23-C23)</f>
        <v>-1703.5</v>
      </c>
      <c r="H23" s="31" t="n">
        <f aca="false">SUM(F23/C23)</f>
        <v>0</v>
      </c>
      <c r="I23" s="29" t="n">
        <f aca="false">SUM(F23-D23)</f>
        <v>0</v>
      </c>
      <c r="J23" s="31" t="n">
        <v>0</v>
      </c>
      <c r="K23" s="29" t="n">
        <f aca="false">SUM(F23-E23)</f>
        <v>0</v>
      </c>
      <c r="L23" s="31" t="n">
        <v>0</v>
      </c>
      <c r="M23" s="29" t="n">
        <v>0</v>
      </c>
      <c r="N23" s="29" t="n">
        <v>0</v>
      </c>
    </row>
    <row r="24" customFormat="false" ht="42.45" hidden="false" customHeight="false" outlineLevel="1" collapsed="false">
      <c r="A24" s="26" t="s">
        <v>44</v>
      </c>
      <c r="B24" s="27" t="s">
        <v>45</v>
      </c>
      <c r="C24" s="41" t="n">
        <v>0</v>
      </c>
      <c r="D24" s="29" t="n">
        <v>4793.5</v>
      </c>
      <c r="E24" s="30" t="n">
        <v>28019.5</v>
      </c>
      <c r="F24" s="29" t="n">
        <v>3312.8</v>
      </c>
      <c r="G24" s="29" t="n">
        <f aca="false">SUM(F24-C24)</f>
        <v>3312.8</v>
      </c>
      <c r="H24" s="31" t="n">
        <v>0</v>
      </c>
      <c r="I24" s="29" t="n">
        <f aca="false">SUM(F24-D24)</f>
        <v>-1480.7</v>
      </c>
      <c r="J24" s="31" t="n">
        <f aca="false">SUM(F24/D24)</f>
        <v>0.691102534682383</v>
      </c>
      <c r="K24" s="29" t="n">
        <f aca="false">SUM(F24-E24)</f>
        <v>-24706.7</v>
      </c>
      <c r="L24" s="31" t="n">
        <f aca="false">SUM(F24/E24)</f>
        <v>0.118231945609308</v>
      </c>
      <c r="M24" s="29" t="n">
        <v>1235</v>
      </c>
      <c r="N24" s="29" t="n">
        <v>535</v>
      </c>
    </row>
    <row r="25" customFormat="false" ht="36" hidden="false" customHeight="true" outlineLevel="1" collapsed="false">
      <c r="A25" s="26" t="s">
        <v>46</v>
      </c>
      <c r="B25" s="27" t="s">
        <v>47</v>
      </c>
      <c r="C25" s="41" t="n">
        <v>137</v>
      </c>
      <c r="D25" s="29" t="n">
        <v>224</v>
      </c>
      <c r="E25" s="30" t="n">
        <v>1203.7</v>
      </c>
      <c r="F25" s="29" t="n">
        <v>224</v>
      </c>
      <c r="G25" s="29" t="n">
        <f aca="false">SUM(F25-C25)</f>
        <v>87</v>
      </c>
      <c r="H25" s="31" t="n">
        <f aca="false">SUM(F25/C25)</f>
        <v>1.63503649635037</v>
      </c>
      <c r="I25" s="29" t="n">
        <f aca="false">SUM(F25-D25)</f>
        <v>0</v>
      </c>
      <c r="J25" s="31" t="n">
        <f aca="false">SUM(F25/D25)</f>
        <v>1</v>
      </c>
      <c r="K25" s="29" t="n">
        <f aca="false">SUM(F25-E25)</f>
        <v>-979.7</v>
      </c>
      <c r="L25" s="31" t="n">
        <f aca="false">SUM(F25/E25)</f>
        <v>0.186092880285786</v>
      </c>
      <c r="M25" s="29" t="n">
        <v>129.2</v>
      </c>
      <c r="N25" s="29" t="n">
        <v>130.4</v>
      </c>
    </row>
    <row r="26" customFormat="false" ht="15" hidden="false" customHeight="true" outlineLevel="0" collapsed="false">
      <c r="A26" s="22" t="s">
        <v>48</v>
      </c>
      <c r="B26" s="38" t="s">
        <v>49</v>
      </c>
      <c r="C26" s="39" t="n">
        <f aca="false">SUM(C27:C33)</f>
        <v>274217.1</v>
      </c>
      <c r="D26" s="39" t="n">
        <f aca="false">SUM(D27:D33)</f>
        <v>358111</v>
      </c>
      <c r="E26" s="39" t="n">
        <f aca="false">SUM(E27:E33)</f>
        <v>395869.8</v>
      </c>
      <c r="F26" s="39" t="n">
        <f aca="false">SUM(F27:F33)</f>
        <v>235634.2</v>
      </c>
      <c r="G26" s="39" t="n">
        <f aca="false">SUM(G28:G33)</f>
        <v>-38802.9</v>
      </c>
      <c r="H26" s="40" t="n">
        <f aca="false">SUM(F26/C26)</f>
        <v>0.859297979593541</v>
      </c>
      <c r="I26" s="39" t="n">
        <f aca="false">SUM(I27:I33)</f>
        <v>-122476.8</v>
      </c>
      <c r="J26" s="40" t="n">
        <f aca="false">SUM(F26/D26)</f>
        <v>0.657992075082865</v>
      </c>
      <c r="K26" s="39" t="n">
        <f aca="false">SUM(K27:K33)</f>
        <v>-160235.6</v>
      </c>
      <c r="L26" s="40" t="n">
        <f aca="false">SUM(F26/E26)</f>
        <v>0.595231563509012</v>
      </c>
      <c r="M26" s="39" t="n">
        <f aca="false">SUM(M27:M33)</f>
        <v>437795.8</v>
      </c>
      <c r="N26" s="39" t="n">
        <f aca="false">SUM(N27:N33)</f>
        <v>271850.7</v>
      </c>
    </row>
    <row r="27" customFormat="false" ht="15" hidden="false" customHeight="true" outlineLevel="1" collapsed="false">
      <c r="A27" s="26" t="s">
        <v>50</v>
      </c>
      <c r="B27" s="27" t="s">
        <v>51</v>
      </c>
      <c r="C27" s="41" t="n">
        <v>2215.9</v>
      </c>
      <c r="D27" s="29" t="n">
        <v>2394.7</v>
      </c>
      <c r="E27" s="30" t="n">
        <v>2633.9</v>
      </c>
      <c r="F27" s="29" t="n">
        <v>2435.9</v>
      </c>
      <c r="G27" s="29" t="n">
        <f aca="false">SUM(F27-C27)</f>
        <v>220</v>
      </c>
      <c r="H27" s="31" t="n">
        <f aca="false">SUM(F27/C27)</f>
        <v>1.0992824585947</v>
      </c>
      <c r="I27" s="29" t="n">
        <f aca="false">SUM(F27-D27)</f>
        <v>41.2000000000003</v>
      </c>
      <c r="J27" s="31" t="n">
        <f aca="false">SUM(F27/D27)</f>
        <v>1.01720466029148</v>
      </c>
      <c r="K27" s="29" t="n">
        <f aca="false">SUM(F27-E27)</f>
        <v>-198</v>
      </c>
      <c r="L27" s="31" t="n">
        <f aca="false">SUM(F27/E27)</f>
        <v>0.924826303200577</v>
      </c>
      <c r="M27" s="29" t="n">
        <v>2228.3</v>
      </c>
      <c r="N27" s="29" t="n">
        <v>2305.3</v>
      </c>
    </row>
    <row r="28" customFormat="false" ht="15" hidden="false" customHeight="true" outlineLevel="1" collapsed="false">
      <c r="A28" s="26" t="s">
        <v>52</v>
      </c>
      <c r="B28" s="27" t="s">
        <v>53</v>
      </c>
      <c r="C28" s="41" t="n">
        <v>13792.3</v>
      </c>
      <c r="D28" s="29" t="n">
        <v>16818.2</v>
      </c>
      <c r="E28" s="30" t="n">
        <v>15784.6</v>
      </c>
      <c r="F28" s="29" t="n">
        <v>14468.6</v>
      </c>
      <c r="G28" s="29" t="n">
        <f aca="false">SUM(F28-C28)</f>
        <v>676.300000000001</v>
      </c>
      <c r="H28" s="31" t="n">
        <f aca="false">SUM(F28/C28)</f>
        <v>1.04903460626582</v>
      </c>
      <c r="I28" s="29" t="n">
        <f aca="false">SUM(F28-D28)</f>
        <v>-2349.6</v>
      </c>
      <c r="J28" s="31" t="n">
        <f aca="false">SUM(F28/D28)</f>
        <v>0.860294205087346</v>
      </c>
      <c r="K28" s="29" t="n">
        <f aca="false">SUM(F28-E28)</f>
        <v>-1316</v>
      </c>
      <c r="L28" s="31" t="n">
        <f aca="false">SUM(F28/E28)</f>
        <v>0.916627599052241</v>
      </c>
      <c r="M28" s="29" t="n">
        <v>14535.1</v>
      </c>
      <c r="N28" s="29" t="n">
        <v>14604.2</v>
      </c>
    </row>
    <row r="29" customFormat="false" ht="15" hidden="false" customHeight="true" outlineLevel="1" collapsed="false">
      <c r="A29" s="42" t="s">
        <v>54</v>
      </c>
      <c r="B29" s="27" t="s">
        <v>55</v>
      </c>
      <c r="C29" s="43" t="n">
        <v>0</v>
      </c>
      <c r="D29" s="29" t="n">
        <v>0</v>
      </c>
      <c r="E29" s="30" t="n">
        <v>0</v>
      </c>
      <c r="F29" s="29" t="n">
        <v>0</v>
      </c>
      <c r="G29" s="29" t="n">
        <f aca="false">SUM(F29-C29)</f>
        <v>0</v>
      </c>
      <c r="H29" s="31" t="n">
        <v>0</v>
      </c>
      <c r="I29" s="29" t="n">
        <f aca="false">SUM(F29-D29)</f>
        <v>0</v>
      </c>
      <c r="J29" s="31" t="n">
        <v>0</v>
      </c>
      <c r="K29" s="29" t="n">
        <f aca="false">SUM(F29-E29)</f>
        <v>0</v>
      </c>
      <c r="L29" s="31" t="n">
        <v>0</v>
      </c>
      <c r="M29" s="29" t="n">
        <v>0</v>
      </c>
      <c r="N29" s="29" t="n">
        <v>0</v>
      </c>
    </row>
    <row r="30" customFormat="false" ht="15" hidden="false" customHeight="true" outlineLevel="1" collapsed="false">
      <c r="A30" s="26" t="s">
        <v>56</v>
      </c>
      <c r="B30" s="27" t="s">
        <v>57</v>
      </c>
      <c r="C30" s="41" t="n">
        <v>300</v>
      </c>
      <c r="D30" s="29" t="n">
        <v>0</v>
      </c>
      <c r="E30" s="30" t="n">
        <v>110</v>
      </c>
      <c r="F30" s="29" t="n">
        <v>0</v>
      </c>
      <c r="G30" s="29" t="n">
        <f aca="false">SUM(F30-C30)</f>
        <v>-300</v>
      </c>
      <c r="H30" s="44" t="n">
        <f aca="false">SUM(F30/C30)</f>
        <v>0</v>
      </c>
      <c r="I30" s="45" t="n">
        <f aca="false">SUM(F30-D30)</f>
        <v>0</v>
      </c>
      <c r="J30" s="44" t="n">
        <v>0</v>
      </c>
      <c r="K30" s="45" t="n">
        <f aca="false">SUM(F30-E30)</f>
        <v>-110</v>
      </c>
      <c r="L30" s="44" t="n">
        <f aca="false">SUM(F30/E30)</f>
        <v>0</v>
      </c>
      <c r="M30" s="45" t="n">
        <v>0</v>
      </c>
      <c r="N30" s="45" t="n">
        <v>0</v>
      </c>
    </row>
    <row r="31" customFormat="false" ht="15" hidden="false" customHeight="true" outlineLevel="1" collapsed="false">
      <c r="A31" s="26" t="s">
        <v>58</v>
      </c>
      <c r="B31" s="27" t="s">
        <v>59</v>
      </c>
      <c r="C31" s="41" t="n">
        <v>11264.6</v>
      </c>
      <c r="D31" s="29" t="n">
        <v>8444.9</v>
      </c>
      <c r="E31" s="30" t="n">
        <v>7363.9</v>
      </c>
      <c r="F31" s="29" t="n">
        <v>9384</v>
      </c>
      <c r="G31" s="29" t="n">
        <f aca="false">SUM(F31-C31)</f>
        <v>-1880.6</v>
      </c>
      <c r="H31" s="31" t="n">
        <f aca="false">SUM(F31/C31)</f>
        <v>0.833052216678799</v>
      </c>
      <c r="I31" s="29" t="n">
        <f aca="false">SUM(F31-D31)</f>
        <v>939.1</v>
      </c>
      <c r="J31" s="31" t="n">
        <f aca="false">SUM(F31/D31)</f>
        <v>1.1112032114057</v>
      </c>
      <c r="K31" s="29" t="n">
        <f aca="false">SUM(F31-E31)</f>
        <v>2020.1</v>
      </c>
      <c r="L31" s="31" t="n">
        <f aca="false">SUM(F31/E31)</f>
        <v>1.27432474639797</v>
      </c>
      <c r="M31" s="29" t="n">
        <v>39384</v>
      </c>
      <c r="N31" s="29" t="n">
        <v>5166.5</v>
      </c>
    </row>
    <row r="32" customFormat="false" ht="20.25" hidden="false" customHeight="true" outlineLevel="1" collapsed="false">
      <c r="A32" s="26" t="s">
        <v>60</v>
      </c>
      <c r="B32" s="27" t="s">
        <v>61</v>
      </c>
      <c r="C32" s="41" t="n">
        <v>233009.9</v>
      </c>
      <c r="D32" s="29" t="n">
        <v>315325.1</v>
      </c>
      <c r="E32" s="30" t="n">
        <v>337521.7</v>
      </c>
      <c r="F32" s="29" t="n">
        <v>188983.3</v>
      </c>
      <c r="G32" s="29" t="n">
        <f aca="false">SUM(F32-C32)</f>
        <v>-44026.6</v>
      </c>
      <c r="H32" s="31" t="n">
        <f aca="false">SUM(F32/C32)</f>
        <v>0.811052663427605</v>
      </c>
      <c r="I32" s="29" t="n">
        <f aca="false">SUM(F32-D32)</f>
        <v>-126341.8</v>
      </c>
      <c r="J32" s="31" t="n">
        <f aca="false">SUM(F32/D32)</f>
        <v>0.599328439125208</v>
      </c>
      <c r="K32" s="29" t="n">
        <f aca="false">SUM(F32-E32)</f>
        <v>-148538.4</v>
      </c>
      <c r="L32" s="31" t="n">
        <f aca="false">SUM(F32/E32)</f>
        <v>0.559914518088763</v>
      </c>
      <c r="M32" s="29" t="n">
        <v>366405.2</v>
      </c>
      <c r="N32" s="29" t="n">
        <v>223488.6</v>
      </c>
    </row>
    <row r="33" customFormat="false" ht="21.75" hidden="false" customHeight="true" outlineLevel="1" collapsed="false">
      <c r="A33" s="26" t="s">
        <v>62</v>
      </c>
      <c r="B33" s="27" t="s">
        <v>63</v>
      </c>
      <c r="C33" s="41" t="n">
        <v>13634.4</v>
      </c>
      <c r="D33" s="29" t="n">
        <v>15128.1</v>
      </c>
      <c r="E33" s="30" t="n">
        <v>32455.7</v>
      </c>
      <c r="F33" s="29" t="n">
        <v>20362.4</v>
      </c>
      <c r="G33" s="29" t="n">
        <f aca="false">SUM(F33-C33)</f>
        <v>6728</v>
      </c>
      <c r="H33" s="31" t="n">
        <f aca="false">SUM(F33/C33)</f>
        <v>1.49345772457901</v>
      </c>
      <c r="I33" s="29" t="n">
        <f aca="false">SUM(F33-D33)</f>
        <v>5234.3</v>
      </c>
      <c r="J33" s="31" t="n">
        <f aca="false">SUM(F33/D33)</f>
        <v>1.34599850609131</v>
      </c>
      <c r="K33" s="29" t="n">
        <f aca="false">SUM(F33-E33)</f>
        <v>-12093.3</v>
      </c>
      <c r="L33" s="31" t="n">
        <f aca="false">SUM(F33/E33)</f>
        <v>0.627390566217953</v>
      </c>
      <c r="M33" s="29" t="n">
        <v>15243.2</v>
      </c>
      <c r="N33" s="29" t="n">
        <v>26286.1</v>
      </c>
    </row>
    <row r="34" customFormat="false" ht="27" hidden="false" customHeight="true" outlineLevel="0" collapsed="false">
      <c r="A34" s="22" t="s">
        <v>64</v>
      </c>
      <c r="B34" s="38" t="s">
        <v>65</v>
      </c>
      <c r="C34" s="39" t="n">
        <f aca="false">SUM(C35:C38)</f>
        <v>1098666.6</v>
      </c>
      <c r="D34" s="39" t="n">
        <f aca="false">SUM(D35:D38)</f>
        <v>1255838.8</v>
      </c>
      <c r="E34" s="39" t="n">
        <f aca="false">SUM(E35:E38)</f>
        <v>2663915.3</v>
      </c>
      <c r="F34" s="39" t="n">
        <f aca="false">SUM(F35:F38)</f>
        <v>787379.2</v>
      </c>
      <c r="G34" s="39" t="n">
        <f aca="false">SUM(G35:G38)</f>
        <v>-311287.4</v>
      </c>
      <c r="H34" s="40" t="n">
        <f aca="false">SUM(F34/C34)</f>
        <v>0.716668004652185</v>
      </c>
      <c r="I34" s="39" t="n">
        <f aca="false">SUM(I35:I38)</f>
        <v>-468459.6</v>
      </c>
      <c r="J34" s="40" t="n">
        <f aca="false">SUM(F34/D34)</f>
        <v>0.626974735929484</v>
      </c>
      <c r="K34" s="39" t="n">
        <f aca="false">SUM(K35:K38)</f>
        <v>-1876536.1</v>
      </c>
      <c r="L34" s="40" t="n">
        <f aca="false">SUM(F34/E34)</f>
        <v>0.295572160271012</v>
      </c>
      <c r="M34" s="39" t="n">
        <f aca="false">SUM(M35:M38)</f>
        <v>468042.2</v>
      </c>
      <c r="N34" s="39" t="n">
        <f aca="false">SUM(N35:N38)</f>
        <v>264315.8</v>
      </c>
    </row>
    <row r="35" customFormat="false" ht="15" hidden="false" customHeight="true" outlineLevel="1" collapsed="false">
      <c r="A35" s="26" t="s">
        <v>66</v>
      </c>
      <c r="B35" s="27" t="s">
        <v>67</v>
      </c>
      <c r="C35" s="28" t="n">
        <v>806323.2</v>
      </c>
      <c r="D35" s="29" t="n">
        <v>937422.7</v>
      </c>
      <c r="E35" s="30" t="n">
        <v>2305812.4</v>
      </c>
      <c r="F35" s="29" t="n">
        <v>610130.4</v>
      </c>
      <c r="G35" s="29" t="n">
        <f aca="false">SUM(F35-C35)</f>
        <v>-196192.8</v>
      </c>
      <c r="H35" s="31" t="n">
        <f aca="false">SUM(F35/C35)</f>
        <v>0.756682184017526</v>
      </c>
      <c r="I35" s="29" t="n">
        <f aca="false">SUM(F35-D35)</f>
        <v>-327292.3</v>
      </c>
      <c r="J35" s="31" t="n">
        <f aca="false">SUM(F35/D35)</f>
        <v>0.650859425529166</v>
      </c>
      <c r="K35" s="29" t="n">
        <f aca="false">SUM(F35-E35)</f>
        <v>-1695682</v>
      </c>
      <c r="L35" s="31" t="n">
        <f aca="false">SUM(F35/E35)</f>
        <v>0.264605394610594</v>
      </c>
      <c r="M35" s="29" t="n">
        <v>190879.8</v>
      </c>
      <c r="N35" s="29" t="n">
        <v>7979.2</v>
      </c>
    </row>
    <row r="36" customFormat="false" ht="15" hidden="false" customHeight="true" outlineLevel="1" collapsed="false">
      <c r="A36" s="26" t="s">
        <v>68</v>
      </c>
      <c r="B36" s="27" t="s">
        <v>69</v>
      </c>
      <c r="C36" s="41" t="n">
        <v>170038.7</v>
      </c>
      <c r="D36" s="29" t="n">
        <v>181095.4</v>
      </c>
      <c r="E36" s="30" t="n">
        <v>185901.8</v>
      </c>
      <c r="F36" s="29" t="n">
        <v>89641.3</v>
      </c>
      <c r="G36" s="29" t="n">
        <f aca="false">SUM(F36-C36)</f>
        <v>-80397.4</v>
      </c>
      <c r="H36" s="31" t="n">
        <f aca="false">SUM(F36/C36)</f>
        <v>0.527181753330271</v>
      </c>
      <c r="I36" s="29" t="n">
        <f aca="false">SUM(F36-D36)</f>
        <v>-91454.1</v>
      </c>
      <c r="J36" s="31" t="n">
        <f aca="false">SUM(F36/D36)</f>
        <v>0.494994903238845</v>
      </c>
      <c r="K36" s="29" t="n">
        <f aca="false">SUM(F36-E36)</f>
        <v>-96260.5</v>
      </c>
      <c r="L36" s="31" t="n">
        <f aca="false">SUM(F36/E36)</f>
        <v>0.4821970524223</v>
      </c>
      <c r="M36" s="29" t="n">
        <v>206976.3</v>
      </c>
      <c r="N36" s="29" t="n">
        <v>204736.6</v>
      </c>
    </row>
    <row r="37" customFormat="false" ht="15" hidden="false" customHeight="true" outlineLevel="1" collapsed="false">
      <c r="A37" s="26" t="s">
        <v>70</v>
      </c>
      <c r="B37" s="27" t="s">
        <v>71</v>
      </c>
      <c r="C37" s="28" t="n">
        <v>82515.6</v>
      </c>
      <c r="D37" s="29" t="n">
        <v>97146.6</v>
      </c>
      <c r="E37" s="30" t="n">
        <v>130815.4</v>
      </c>
      <c r="F37" s="29" t="n">
        <v>46432.8</v>
      </c>
      <c r="G37" s="29" t="n">
        <f aca="false">SUM(F37-C37)</f>
        <v>-36082.8</v>
      </c>
      <c r="H37" s="31" t="n">
        <f aca="false">SUM(F37/C37)</f>
        <v>0.562715413812661</v>
      </c>
      <c r="I37" s="29" t="n">
        <f aca="false">SUM(F37-D37)</f>
        <v>-50713.8</v>
      </c>
      <c r="J37" s="31" t="n">
        <f aca="false">SUM(F37/D37)</f>
        <v>0.477966290122351</v>
      </c>
      <c r="K37" s="29" t="n">
        <f aca="false">SUM(F37-E37)</f>
        <v>-84382.6</v>
      </c>
      <c r="L37" s="31" t="n">
        <f aca="false">SUM(F37/E37)</f>
        <v>0.354949035052448</v>
      </c>
      <c r="M37" s="29" t="n">
        <v>38959.5</v>
      </c>
      <c r="N37" s="29" t="n">
        <v>23422.8</v>
      </c>
    </row>
    <row r="38" customFormat="false" ht="30.75" hidden="false" customHeight="true" outlineLevel="1" collapsed="false">
      <c r="A38" s="26" t="s">
        <v>72</v>
      </c>
      <c r="B38" s="27" t="s">
        <v>73</v>
      </c>
      <c r="C38" s="41" t="n">
        <v>39789.1</v>
      </c>
      <c r="D38" s="29" t="n">
        <v>40174.1</v>
      </c>
      <c r="E38" s="30" t="n">
        <v>41385.7</v>
      </c>
      <c r="F38" s="29" t="n">
        <v>41174.7</v>
      </c>
      <c r="G38" s="29" t="n">
        <f aca="false">SUM(F38-C38)</f>
        <v>1385.6</v>
      </c>
      <c r="H38" s="31" t="n">
        <f aca="false">SUM(F38/C38)</f>
        <v>1.03482360747039</v>
      </c>
      <c r="I38" s="29" t="n">
        <f aca="false">SUM(F38-D38)</f>
        <v>1000.6</v>
      </c>
      <c r="J38" s="31" t="n">
        <f aca="false">SUM(F38/D38)</f>
        <v>1.0249065940494</v>
      </c>
      <c r="K38" s="29" t="n">
        <f aca="false">SUM(F38-E38)</f>
        <v>-211</v>
      </c>
      <c r="L38" s="31" t="n">
        <f aca="false">SUM(F38/E38)</f>
        <v>0.994901620608084</v>
      </c>
      <c r="M38" s="29" t="n">
        <v>31226.6</v>
      </c>
      <c r="N38" s="29" t="n">
        <v>28177.2</v>
      </c>
    </row>
    <row r="39" customFormat="false" ht="21.45" hidden="false" customHeight="true" outlineLevel="1" collapsed="false">
      <c r="A39" s="46" t="s">
        <v>74</v>
      </c>
      <c r="B39" s="38" t="s">
        <v>75</v>
      </c>
      <c r="C39" s="47" t="n">
        <f aca="false">C40</f>
        <v>0</v>
      </c>
      <c r="D39" s="47" t="n">
        <f aca="false">D40</f>
        <v>194.7</v>
      </c>
      <c r="E39" s="47" t="n">
        <f aca="false">E40</f>
        <v>180.7</v>
      </c>
      <c r="F39" s="48" t="n">
        <f aca="false">F40</f>
        <v>194.7</v>
      </c>
      <c r="G39" s="49" t="n">
        <f aca="false">G40</f>
        <v>194.7</v>
      </c>
      <c r="H39" s="40" t="n">
        <v>0</v>
      </c>
      <c r="I39" s="48" t="n">
        <f aca="false">I40</f>
        <v>0</v>
      </c>
      <c r="J39" s="40" t="n">
        <f aca="false">SUM(F39/D39)</f>
        <v>1</v>
      </c>
      <c r="K39" s="48" t="n">
        <f aca="false">K40</f>
        <v>14</v>
      </c>
      <c r="L39" s="40" t="n">
        <f aca="false">SUM(F39/E39)</f>
        <v>1.07747648035418</v>
      </c>
      <c r="M39" s="48" t="n">
        <f aca="false">M40</f>
        <v>195</v>
      </c>
      <c r="N39" s="48" t="n">
        <f aca="false">N40</f>
        <v>195</v>
      </c>
    </row>
    <row r="40" customFormat="false" ht="30.75" hidden="false" customHeight="true" outlineLevel="1" collapsed="false">
      <c r="A40" s="50" t="s">
        <v>76</v>
      </c>
      <c r="B40" s="27" t="s">
        <v>77</v>
      </c>
      <c r="C40" s="51" t="n">
        <v>0</v>
      </c>
      <c r="D40" s="29" t="n">
        <v>194.7</v>
      </c>
      <c r="E40" s="52" t="n">
        <v>180.7</v>
      </c>
      <c r="F40" s="29" t="n">
        <v>194.7</v>
      </c>
      <c r="G40" s="29" t="n">
        <f aca="false">SUM(F40-C40)</f>
        <v>194.7</v>
      </c>
      <c r="H40" s="31" t="n">
        <v>0</v>
      </c>
      <c r="I40" s="29" t="n">
        <f aca="false">SUM(F40-D40)</f>
        <v>0</v>
      </c>
      <c r="J40" s="31" t="n">
        <f aca="false">SUM(F40/D40)</f>
        <v>1</v>
      </c>
      <c r="K40" s="29" t="n">
        <f aca="false">SUM(F40-E40)</f>
        <v>14</v>
      </c>
      <c r="L40" s="31" t="n">
        <f aca="false">SUM(F40/E40)</f>
        <v>1.07747648035418</v>
      </c>
      <c r="M40" s="29" t="n">
        <v>195</v>
      </c>
      <c r="N40" s="29" t="n">
        <v>195</v>
      </c>
    </row>
    <row r="41" customFormat="false" ht="15" hidden="false" customHeight="true" outlineLevel="0" collapsed="false">
      <c r="A41" s="22" t="s">
        <v>78</v>
      </c>
      <c r="B41" s="38" t="s">
        <v>79</v>
      </c>
      <c r="C41" s="39" t="n">
        <f aca="false">SUM(C42:C47)</f>
        <v>1767206.8</v>
      </c>
      <c r="D41" s="39" t="n">
        <f aca="false">SUM(D42:D47)</f>
        <v>1706551.7</v>
      </c>
      <c r="E41" s="39" t="n">
        <f aca="false">SUM(E42:E47)</f>
        <v>2003048.6</v>
      </c>
      <c r="F41" s="39" t="n">
        <f aca="false">SUM(F42:F47)</f>
        <v>1470989.7</v>
      </c>
      <c r="G41" s="39" t="n">
        <f aca="false">SUM(G43:G47)</f>
        <v>-121572.4</v>
      </c>
      <c r="H41" s="40" t="n">
        <f aca="false">SUM(F41/C41)</f>
        <v>0.832381190475274</v>
      </c>
      <c r="I41" s="39" t="n">
        <f aca="false">SUM(I42:I47)</f>
        <v>-235562</v>
      </c>
      <c r="J41" s="40" t="n">
        <f aca="false">SUM(F41/D41)</f>
        <v>0.861966092208047</v>
      </c>
      <c r="K41" s="39" t="n">
        <f aca="false">SUM(K42:K47)</f>
        <v>-532058.9</v>
      </c>
      <c r="L41" s="40" t="n">
        <f aca="false">SUM(F41/E41)</f>
        <v>0.734375441514499</v>
      </c>
      <c r="M41" s="39" t="n">
        <f aca="false">SUM(M42:M47)</f>
        <v>1183884.5</v>
      </c>
      <c r="N41" s="39" t="n">
        <f aca="false">SUM(N42:N47)</f>
        <v>1169743</v>
      </c>
    </row>
    <row r="42" customFormat="false" ht="15" hidden="false" customHeight="true" outlineLevel="1" collapsed="false">
      <c r="A42" s="26" t="s">
        <v>80</v>
      </c>
      <c r="B42" s="27" t="s">
        <v>81</v>
      </c>
      <c r="C42" s="41" t="n">
        <v>735980.6</v>
      </c>
      <c r="D42" s="29" t="n">
        <v>670828.3</v>
      </c>
      <c r="E42" s="30" t="n">
        <v>745298.6</v>
      </c>
      <c r="F42" s="29" t="n">
        <v>561335.9</v>
      </c>
      <c r="G42" s="29" t="n">
        <f aca="false">SUM(F42-C42)</f>
        <v>-174644.7</v>
      </c>
      <c r="H42" s="31" t="n">
        <f aca="false">SUM(F42/C42)</f>
        <v>0.762704750641525</v>
      </c>
      <c r="I42" s="29" t="n">
        <f aca="false">SUM(F42-D42)</f>
        <v>-109492.4</v>
      </c>
      <c r="J42" s="31" t="n">
        <f aca="false">SUM(F42/D42)</f>
        <v>0.836780290873238</v>
      </c>
      <c r="K42" s="29" t="n">
        <f aca="false">SUM(F42-E42)</f>
        <v>-183962.7</v>
      </c>
      <c r="L42" s="31" t="n">
        <f aca="false">SUM(F42/E42)</f>
        <v>0.753169132479251</v>
      </c>
      <c r="M42" s="29" t="n">
        <v>461903.2</v>
      </c>
      <c r="N42" s="29" t="n">
        <v>493592.2</v>
      </c>
    </row>
    <row r="43" customFormat="false" ht="15" hidden="false" customHeight="true" outlineLevel="1" collapsed="false">
      <c r="A43" s="26" t="s">
        <v>82</v>
      </c>
      <c r="B43" s="27" t="s">
        <v>83</v>
      </c>
      <c r="C43" s="41" t="n">
        <v>782938.7</v>
      </c>
      <c r="D43" s="29" t="n">
        <v>765527.1</v>
      </c>
      <c r="E43" s="30" t="n">
        <v>976138.9</v>
      </c>
      <c r="F43" s="29" t="n">
        <v>620520.4</v>
      </c>
      <c r="G43" s="29" t="n">
        <f aca="false">SUM(F43-C43)</f>
        <v>-162418.3</v>
      </c>
      <c r="H43" s="31" t="n">
        <f aca="false">SUM(F43/C43)</f>
        <v>0.792552980201388</v>
      </c>
      <c r="I43" s="29" t="n">
        <f aca="false">SUM(F43-D43)</f>
        <v>-145006.7</v>
      </c>
      <c r="J43" s="31" t="n">
        <f aca="false">SUM(F43/D43)</f>
        <v>0.810579272765131</v>
      </c>
      <c r="K43" s="29" t="n">
        <f aca="false">SUM(F43-E43)</f>
        <v>-355618.5</v>
      </c>
      <c r="L43" s="31" t="n">
        <f aca="false">SUM(F43/E43)</f>
        <v>0.635688629968542</v>
      </c>
      <c r="M43" s="29" t="n">
        <v>513890.3</v>
      </c>
      <c r="N43" s="29" t="n">
        <v>495643.2</v>
      </c>
    </row>
    <row r="44" customFormat="false" ht="21.75" hidden="false" customHeight="true" outlineLevel="1" collapsed="false">
      <c r="A44" s="26" t="s">
        <v>84</v>
      </c>
      <c r="B44" s="27" t="s">
        <v>85</v>
      </c>
      <c r="C44" s="41" t="n">
        <v>120624.7</v>
      </c>
      <c r="D44" s="29" t="n">
        <v>141993.8</v>
      </c>
      <c r="E44" s="30" t="n">
        <v>140254.8</v>
      </c>
      <c r="F44" s="29" t="n">
        <v>142267.8</v>
      </c>
      <c r="G44" s="29" t="n">
        <f aca="false">SUM(F44-C44)</f>
        <v>21643.1</v>
      </c>
      <c r="H44" s="31" t="n">
        <v>0</v>
      </c>
      <c r="I44" s="29" t="n">
        <f aca="false">SUM(F44-D44)</f>
        <v>274</v>
      </c>
      <c r="J44" s="31" t="n">
        <f aca="false">SUM(F44/D44)</f>
        <v>1.00192966171762</v>
      </c>
      <c r="K44" s="29" t="n">
        <f aca="false">SUM(F44-E44)</f>
        <v>2013</v>
      </c>
      <c r="L44" s="31" t="n">
        <f aca="false">SUM(F44/E44)</f>
        <v>1.01435244996963</v>
      </c>
      <c r="M44" s="29" t="n">
        <v>104006.2</v>
      </c>
      <c r="N44" s="29" t="n">
        <v>94711.6</v>
      </c>
    </row>
    <row r="45" customFormat="false" ht="33" hidden="false" customHeight="true" outlineLevel="1" collapsed="false">
      <c r="A45" s="35" t="s">
        <v>86</v>
      </c>
      <c r="B45" s="53" t="s">
        <v>87</v>
      </c>
      <c r="C45" s="41" t="n">
        <v>1592.4</v>
      </c>
      <c r="D45" s="29" t="n">
        <v>2615.4</v>
      </c>
      <c r="E45" s="30" t="n">
        <v>2859.9</v>
      </c>
      <c r="F45" s="29" t="n">
        <v>2588.6</v>
      </c>
      <c r="G45" s="29" t="n">
        <f aca="false">SUM(F45-C45)</f>
        <v>996.2</v>
      </c>
      <c r="H45" s="31" t="n">
        <v>0</v>
      </c>
      <c r="I45" s="29" t="n">
        <f aca="false">SUM(F45-D45)</f>
        <v>-26.8000000000002</v>
      </c>
      <c r="J45" s="31" t="n">
        <f aca="false">SUM(F45/D45)</f>
        <v>0.989753001452933</v>
      </c>
      <c r="K45" s="29" t="n">
        <f aca="false">SUM(F45-E45)</f>
        <v>-271.3</v>
      </c>
      <c r="L45" s="31" t="n">
        <v>0</v>
      </c>
      <c r="M45" s="29" t="n">
        <v>2020.7</v>
      </c>
      <c r="N45" s="29" t="n">
        <v>1776.8</v>
      </c>
    </row>
    <row r="46" customFormat="false" ht="27" hidden="false" customHeight="true" outlineLevel="1" collapsed="false">
      <c r="A46" s="26" t="s">
        <v>88</v>
      </c>
      <c r="B46" s="27" t="s">
        <v>89</v>
      </c>
      <c r="C46" s="41" t="n">
        <v>19997.2</v>
      </c>
      <c r="D46" s="29" t="n">
        <v>19775.5</v>
      </c>
      <c r="E46" s="30" t="n">
        <v>21025.2</v>
      </c>
      <c r="F46" s="29" t="n">
        <v>3969</v>
      </c>
      <c r="G46" s="29" t="n">
        <f aca="false">SUM(F46-C46)</f>
        <v>-16028.2</v>
      </c>
      <c r="H46" s="31" t="n">
        <f aca="false">SUM(F46/C46)</f>
        <v>0.198477786890165</v>
      </c>
      <c r="I46" s="29" t="n">
        <f aca="false">SUM(F46-D46)</f>
        <v>-15806.5</v>
      </c>
      <c r="J46" s="31" t="n">
        <f aca="false">SUM(F46/D46)</f>
        <v>0.200702889939572</v>
      </c>
      <c r="K46" s="29" t="n">
        <f aca="false">SUM(F46-E46)</f>
        <v>-17056.2</v>
      </c>
      <c r="L46" s="31" t="n">
        <f aca="false">SUM(F46/E46)</f>
        <v>0.188773471833799</v>
      </c>
      <c r="M46" s="29" t="n">
        <v>2674.6</v>
      </c>
      <c r="N46" s="29" t="n">
        <v>2627.1</v>
      </c>
    </row>
    <row r="47" customFormat="false" ht="27" hidden="false" customHeight="true" outlineLevel="1" collapsed="false">
      <c r="A47" s="26" t="s">
        <v>90</v>
      </c>
      <c r="B47" s="27" t="s">
        <v>91</v>
      </c>
      <c r="C47" s="41" t="n">
        <v>106073.2</v>
      </c>
      <c r="D47" s="29" t="n">
        <v>105811.6</v>
      </c>
      <c r="E47" s="30" t="n">
        <v>117471.2</v>
      </c>
      <c r="F47" s="29" t="n">
        <v>140308</v>
      </c>
      <c r="G47" s="29" t="n">
        <f aca="false">SUM(F47-C47)</f>
        <v>34234.8</v>
      </c>
      <c r="H47" s="31" t="n">
        <f aca="false">SUM(F47/C47)</f>
        <v>1.32274693324987</v>
      </c>
      <c r="I47" s="29" t="n">
        <f aca="false">SUM(F47-D47)</f>
        <v>34496.4</v>
      </c>
      <c r="J47" s="31" t="n">
        <f aca="false">SUM(F47/D47)</f>
        <v>1.32601718526135</v>
      </c>
      <c r="K47" s="29" t="n">
        <f aca="false">SUM(F47-E47)</f>
        <v>22836.8</v>
      </c>
      <c r="L47" s="31" t="n">
        <f aca="false">SUM(F47/E47)</f>
        <v>1.19440339419364</v>
      </c>
      <c r="M47" s="29" t="n">
        <v>99389.5</v>
      </c>
      <c r="N47" s="29" t="n">
        <v>81392.1</v>
      </c>
    </row>
    <row r="48" customFormat="false" ht="17.25" hidden="false" customHeight="true" outlineLevel="0" collapsed="false">
      <c r="A48" s="22" t="s">
        <v>92</v>
      </c>
      <c r="B48" s="38" t="s">
        <v>93</v>
      </c>
      <c r="C48" s="39" t="n">
        <f aca="false">SUM(C49:C50)</f>
        <v>198370</v>
      </c>
      <c r="D48" s="39" t="n">
        <f aca="false">SUM(D49:D50)</f>
        <v>246176.2</v>
      </c>
      <c r="E48" s="39" t="n">
        <f aca="false">SUM(E49:E50)</f>
        <v>265606.7</v>
      </c>
      <c r="F48" s="39" t="n">
        <f aca="false">SUM(F49:F50)</f>
        <v>209025.2</v>
      </c>
      <c r="G48" s="39" t="n">
        <f aca="false">SUM(G49:G50)</f>
        <v>10655.2</v>
      </c>
      <c r="H48" s="40" t="n">
        <f aca="false">SUM(F48/C48)</f>
        <v>1.0537137672027</v>
      </c>
      <c r="I48" s="39" t="n">
        <f aca="false">SUM(I49:I50)</f>
        <v>-37151</v>
      </c>
      <c r="J48" s="40" t="n">
        <f aca="false">SUM(F48/D48)</f>
        <v>0.84908776721714</v>
      </c>
      <c r="K48" s="39" t="n">
        <f aca="false">SUM(K49:K50)</f>
        <v>-56581.5</v>
      </c>
      <c r="L48" s="40" t="n">
        <f aca="false">SUM(F48/E48)</f>
        <v>0.786972617784115</v>
      </c>
      <c r="M48" s="39" t="n">
        <f aca="false">SUM(M49:M50)</f>
        <v>155394.1</v>
      </c>
      <c r="N48" s="39" t="n">
        <f aca="false">SUM(N49:N50)</f>
        <v>140925.2</v>
      </c>
    </row>
    <row r="49" customFormat="false" ht="15" hidden="false" customHeight="true" outlineLevel="1" collapsed="false">
      <c r="A49" s="26" t="s">
        <v>94</v>
      </c>
      <c r="B49" s="27" t="s">
        <v>95</v>
      </c>
      <c r="C49" s="41" t="n">
        <v>161538.8</v>
      </c>
      <c r="D49" s="29" t="n">
        <v>209270.9</v>
      </c>
      <c r="E49" s="30" t="n">
        <v>225516.1</v>
      </c>
      <c r="F49" s="29" t="n">
        <v>170283.2</v>
      </c>
      <c r="G49" s="29" t="n">
        <f aca="false">SUM(F49-C49)</f>
        <v>8744.40000000002</v>
      </c>
      <c r="H49" s="31" t="n">
        <f aca="false">SUM(F49/C49)</f>
        <v>1.05413188658081</v>
      </c>
      <c r="I49" s="29" t="n">
        <f aca="false">SUM(F49-D49)</f>
        <v>-38987.7</v>
      </c>
      <c r="J49" s="31" t="n">
        <f aca="false">SUM(F49/D49)</f>
        <v>0.813697461042123</v>
      </c>
      <c r="K49" s="29" t="n">
        <f aca="false">SUM(F49-E49)</f>
        <v>-55232.9</v>
      </c>
      <c r="L49" s="31" t="n">
        <f aca="false">SUM(F49/E49)</f>
        <v>0.755082231379489</v>
      </c>
      <c r="M49" s="29" t="n">
        <v>128189.5</v>
      </c>
      <c r="N49" s="29" t="n">
        <v>115404</v>
      </c>
    </row>
    <row r="50" customFormat="false" ht="18" hidden="false" customHeight="true" outlineLevel="1" collapsed="false">
      <c r="A50" s="26" t="s">
        <v>96</v>
      </c>
      <c r="B50" s="27" t="s">
        <v>97</v>
      </c>
      <c r="C50" s="41" t="n">
        <v>36831.2</v>
      </c>
      <c r="D50" s="29" t="n">
        <v>36905.3</v>
      </c>
      <c r="E50" s="30" t="n">
        <v>40090.6</v>
      </c>
      <c r="F50" s="29" t="n">
        <v>38742</v>
      </c>
      <c r="G50" s="29" t="n">
        <f aca="false">SUM(F50-C50)</f>
        <v>1910.8</v>
      </c>
      <c r="H50" s="31" t="n">
        <f aca="false">SUM(F50/C50)</f>
        <v>1.05187992788723</v>
      </c>
      <c r="I50" s="29" t="n">
        <f aca="false">SUM(F50-D50)</f>
        <v>1836.7</v>
      </c>
      <c r="J50" s="31" t="n">
        <f aca="false">SUM(F50/D50)</f>
        <v>1.04976791951292</v>
      </c>
      <c r="K50" s="29" t="n">
        <f aca="false">SUM(F50-E50)</f>
        <v>-1348.6</v>
      </c>
      <c r="L50" s="31" t="n">
        <f aca="false">SUM(F50/E50)</f>
        <v>0.966361191900346</v>
      </c>
      <c r="M50" s="29" t="n">
        <v>27204.6</v>
      </c>
      <c r="N50" s="29" t="n">
        <v>25521.2</v>
      </c>
    </row>
    <row r="51" customFormat="false" ht="15" hidden="false" customHeight="true" outlineLevel="0" collapsed="false">
      <c r="A51" s="22" t="s">
        <v>98</v>
      </c>
      <c r="B51" s="38" t="s">
        <v>99</v>
      </c>
      <c r="C51" s="39" t="n">
        <f aca="false">SUM(C52:C56)</f>
        <v>181171.2</v>
      </c>
      <c r="D51" s="39" t="n">
        <f aca="false">SUM(D52:D56)</f>
        <v>178817.2</v>
      </c>
      <c r="E51" s="39" t="n">
        <f aca="false">SUM(E52:E56)</f>
        <v>206558</v>
      </c>
      <c r="F51" s="39" t="n">
        <f aca="false">SUM(F52:F56)</f>
        <v>160260.7</v>
      </c>
      <c r="G51" s="39" t="n">
        <f aca="false">SUM(G54:G56)</f>
        <v>-23551.2</v>
      </c>
      <c r="H51" s="40" t="n">
        <f aca="false">SUM(F51/C51)</f>
        <v>0.88458154496962</v>
      </c>
      <c r="I51" s="39" t="n">
        <f aca="false">SUM(I52:I56)</f>
        <v>-18556.5</v>
      </c>
      <c r="J51" s="40" t="n">
        <f aca="false">SUM(F51/D51)</f>
        <v>0.896226425645855</v>
      </c>
      <c r="K51" s="39" t="n">
        <f aca="false">SUM(K52:K56)</f>
        <v>-46297.3</v>
      </c>
      <c r="L51" s="40" t="n">
        <f aca="false">SUM(F51/E51)</f>
        <v>0.775862953746647</v>
      </c>
      <c r="M51" s="39" t="n">
        <f aca="false">SUM(M52:M56)</f>
        <v>175613</v>
      </c>
      <c r="N51" s="39" t="n">
        <f aca="false">SUM(N52:N56)</f>
        <v>160539.8</v>
      </c>
    </row>
    <row r="52" customFormat="false" ht="15" hidden="false" customHeight="true" outlineLevel="1" collapsed="false">
      <c r="A52" s="26" t="s">
        <v>100</v>
      </c>
      <c r="B52" s="27" t="s">
        <v>101</v>
      </c>
      <c r="C52" s="41" t="n">
        <v>13119.9</v>
      </c>
      <c r="D52" s="29" t="n">
        <v>13564.3</v>
      </c>
      <c r="E52" s="30" t="n">
        <v>14128.2</v>
      </c>
      <c r="F52" s="29" t="n">
        <v>15760.6</v>
      </c>
      <c r="G52" s="29" t="n">
        <f aca="false">SUM(F52-C52)</f>
        <v>2640.7</v>
      </c>
      <c r="H52" s="31" t="n">
        <f aca="false">SUM(F52/C52)</f>
        <v>1.20127439995732</v>
      </c>
      <c r="I52" s="29" t="n">
        <f aca="false">SUM(F52-D52)</f>
        <v>2196.3</v>
      </c>
      <c r="J52" s="31" t="n">
        <f aca="false">SUM(F52/D52)</f>
        <v>1.16191768097137</v>
      </c>
      <c r="K52" s="29" t="n">
        <f aca="false">SUM(F52-E52)</f>
        <v>1632.4</v>
      </c>
      <c r="L52" s="31" t="n">
        <f aca="false">SUM(F52/E52)</f>
        <v>1.11554196571396</v>
      </c>
      <c r="M52" s="29" t="n">
        <v>15760.6</v>
      </c>
      <c r="N52" s="29" t="n">
        <v>15760.6</v>
      </c>
    </row>
    <row r="53" customFormat="false" ht="15" hidden="false" customHeight="true" outlineLevel="1" collapsed="false">
      <c r="A53" s="26" t="s">
        <v>102</v>
      </c>
      <c r="B53" s="27" t="s">
        <v>103</v>
      </c>
      <c r="C53" s="41" t="n">
        <v>0</v>
      </c>
      <c r="D53" s="29" t="n">
        <v>0</v>
      </c>
      <c r="E53" s="30" t="n">
        <v>0</v>
      </c>
      <c r="F53" s="29" t="n">
        <v>0</v>
      </c>
      <c r="G53" s="29" t="n">
        <f aca="false">SUM(F53-C53)</f>
        <v>0</v>
      </c>
      <c r="H53" s="31" t="n">
        <v>0</v>
      </c>
      <c r="I53" s="29" t="n">
        <f aca="false">SUM(F53-D53)</f>
        <v>0</v>
      </c>
      <c r="J53" s="31" t="n">
        <v>0</v>
      </c>
      <c r="K53" s="29" t="n">
        <f aca="false">SUM(F53-E53)</f>
        <v>0</v>
      </c>
      <c r="L53" s="31" t="n">
        <v>0</v>
      </c>
      <c r="M53" s="29" t="n">
        <v>0</v>
      </c>
      <c r="N53" s="29" t="n">
        <v>0</v>
      </c>
    </row>
    <row r="54" customFormat="false" ht="15" hidden="false" customHeight="true" outlineLevel="1" collapsed="false">
      <c r="A54" s="26" t="s">
        <v>104</v>
      </c>
      <c r="B54" s="27" t="s">
        <v>105</v>
      </c>
      <c r="C54" s="41" t="n">
        <v>36990.3</v>
      </c>
      <c r="D54" s="29" t="n">
        <v>49507</v>
      </c>
      <c r="E54" s="30" t="n">
        <v>53716.3</v>
      </c>
      <c r="F54" s="29" t="n">
        <v>58983.7</v>
      </c>
      <c r="G54" s="29" t="n">
        <f aca="false">SUM(F54-C54)</f>
        <v>21993.4</v>
      </c>
      <c r="H54" s="31" t="n">
        <f aca="false">SUM(F54/C54)</f>
        <v>1.59457209052103</v>
      </c>
      <c r="I54" s="29" t="n">
        <f aca="false">SUM(F54-D54)</f>
        <v>9476.7</v>
      </c>
      <c r="J54" s="31" t="n">
        <f aca="false">SUM(F54/D54)</f>
        <v>1.19142141515341</v>
      </c>
      <c r="K54" s="29" t="n">
        <f aca="false">SUM(F54-E54)</f>
        <v>5267.39999999999</v>
      </c>
      <c r="L54" s="31" t="n">
        <f aca="false">SUM(F54/E54)</f>
        <v>1.09805962063657</v>
      </c>
      <c r="M54" s="29" t="n">
        <v>54213.4</v>
      </c>
      <c r="N54" s="29" t="n">
        <v>50609</v>
      </c>
    </row>
    <row r="55" customFormat="false" ht="15" hidden="false" customHeight="true" outlineLevel="1" collapsed="false">
      <c r="A55" s="26" t="s">
        <v>106</v>
      </c>
      <c r="B55" s="27" t="s">
        <v>107</v>
      </c>
      <c r="C55" s="41" t="n">
        <v>129151.8</v>
      </c>
      <c r="D55" s="29" t="n">
        <v>113434</v>
      </c>
      <c r="E55" s="30" t="n">
        <v>136371.7</v>
      </c>
      <c r="F55" s="29" t="n">
        <v>82919.8</v>
      </c>
      <c r="G55" s="29" t="n">
        <f aca="false">SUM(F55-C55)</f>
        <v>-46232</v>
      </c>
      <c r="H55" s="31" t="n">
        <f aca="false">SUM(F55/C55)</f>
        <v>0.642033637936134</v>
      </c>
      <c r="I55" s="29" t="n">
        <f aca="false">SUM(F55-D55)</f>
        <v>-30514.2</v>
      </c>
      <c r="J55" s="31" t="n">
        <f aca="false">SUM(F55/D55)</f>
        <v>0.730995997672655</v>
      </c>
      <c r="K55" s="29" t="n">
        <f aca="false">SUM(F55-E55)</f>
        <v>-53451.9</v>
      </c>
      <c r="L55" s="31" t="n">
        <f aca="false">SUM(F55/E55)</f>
        <v>0.608042577748903</v>
      </c>
      <c r="M55" s="29" t="n">
        <v>103504.2</v>
      </c>
      <c r="N55" s="29" t="n">
        <v>92551.8</v>
      </c>
    </row>
    <row r="56" customFormat="false" ht="16.5" hidden="false" customHeight="true" outlineLevel="1" collapsed="false">
      <c r="A56" s="26" t="s">
        <v>108</v>
      </c>
      <c r="B56" s="27" t="s">
        <v>109</v>
      </c>
      <c r="C56" s="41" t="n">
        <v>1909.2</v>
      </c>
      <c r="D56" s="29" t="n">
        <v>2311.9</v>
      </c>
      <c r="E56" s="30" t="n">
        <v>2341.8</v>
      </c>
      <c r="F56" s="29" t="n">
        <v>2596.6</v>
      </c>
      <c r="G56" s="29" t="n">
        <f aca="false">SUM(F56-C56)</f>
        <v>687.4</v>
      </c>
      <c r="H56" s="31" t="n">
        <f aca="false">SUM(F56/C56)</f>
        <v>1.36004609260423</v>
      </c>
      <c r="I56" s="29" t="n">
        <f aca="false">SUM(F56-D56)</f>
        <v>284.7</v>
      </c>
      <c r="J56" s="31" t="n">
        <f aca="false">SUM(F56/D56)</f>
        <v>1.12314546476924</v>
      </c>
      <c r="K56" s="29" t="n">
        <f aca="false">SUM(F56-E56)</f>
        <v>254.8</v>
      </c>
      <c r="L56" s="31" t="n">
        <f aca="false">SUM(F56/E56)</f>
        <v>1.1088051925869</v>
      </c>
      <c r="M56" s="29" t="n">
        <v>2134.8</v>
      </c>
      <c r="N56" s="29" t="n">
        <v>1618.4</v>
      </c>
    </row>
    <row r="57" customFormat="false" ht="21" hidden="false" customHeight="true" outlineLevel="0" collapsed="false">
      <c r="A57" s="22" t="s">
        <v>110</v>
      </c>
      <c r="B57" s="38" t="s">
        <v>111</v>
      </c>
      <c r="C57" s="39" t="n">
        <f aca="false">SUM(C58:C60)</f>
        <v>195128.4</v>
      </c>
      <c r="D57" s="39" t="n">
        <f aca="false">SUM(D58:D60)</f>
        <v>218827.1</v>
      </c>
      <c r="E57" s="39" t="n">
        <f aca="false">SUM(E58:E60)</f>
        <v>316586.3</v>
      </c>
      <c r="F57" s="39" t="n">
        <f aca="false">SUM(F58:F60)</f>
        <v>158462.7</v>
      </c>
      <c r="G57" s="39" t="n">
        <f aca="false">SUM(G58:G60)</f>
        <v>-36665.7</v>
      </c>
      <c r="H57" s="40" t="n">
        <f aca="false">SUM(F57/C57)</f>
        <v>0.812094497776849</v>
      </c>
      <c r="I57" s="39" t="n">
        <f aca="false">SUM(I58:I60)</f>
        <v>-60364.4</v>
      </c>
      <c r="J57" s="40" t="n">
        <f aca="false">SUM(F57/D57)</f>
        <v>0.724145683966931</v>
      </c>
      <c r="K57" s="39" t="n">
        <f aca="false">SUM(K58:K60)</f>
        <v>-158123.6</v>
      </c>
      <c r="L57" s="40" t="n">
        <f aca="false">SUM(F57/E57)</f>
        <v>0.500535556971354</v>
      </c>
      <c r="M57" s="39" t="n">
        <f aca="false">SUM(M58:M60)</f>
        <v>123118.9</v>
      </c>
      <c r="N57" s="39" t="n">
        <f aca="false">SUM(N58:N60)</f>
        <v>112508.6</v>
      </c>
    </row>
    <row r="58" customFormat="false" ht="15" hidden="false" customHeight="true" outlineLevel="1" collapsed="false">
      <c r="A58" s="26" t="s">
        <v>112</v>
      </c>
      <c r="B58" s="27" t="s">
        <v>113</v>
      </c>
      <c r="C58" s="41" t="n">
        <v>44850.1</v>
      </c>
      <c r="D58" s="29" t="n">
        <v>13232.8</v>
      </c>
      <c r="E58" s="30" t="n">
        <v>17500.4</v>
      </c>
      <c r="F58" s="29" t="n">
        <v>12960.1</v>
      </c>
      <c r="G58" s="29" t="n">
        <f aca="false">SUM(F58-C58)</f>
        <v>-31890</v>
      </c>
      <c r="H58" s="31" t="n">
        <f aca="false">SUM(F58/C58)</f>
        <v>0.288964796065115</v>
      </c>
      <c r="I58" s="29" t="n">
        <f aca="false">SUM(F58-D58)</f>
        <v>-272.699999999999</v>
      </c>
      <c r="J58" s="31" t="n">
        <f aca="false">SUM(F58/D58)</f>
        <v>0.979392116558854</v>
      </c>
      <c r="K58" s="29" t="n">
        <f aca="false">SUM(F58-E58)</f>
        <v>-4540.3</v>
      </c>
      <c r="L58" s="31" t="n">
        <f aca="false">SUM(F58/E58)</f>
        <v>0.740560215766497</v>
      </c>
      <c r="M58" s="29" t="n">
        <v>10097.5</v>
      </c>
      <c r="N58" s="29" t="n">
        <v>9143.3</v>
      </c>
    </row>
    <row r="59" customFormat="false" ht="15" hidden="false" customHeight="true" outlineLevel="1" collapsed="false">
      <c r="A59" s="26" t="s">
        <v>114</v>
      </c>
      <c r="B59" s="27" t="s">
        <v>115</v>
      </c>
      <c r="C59" s="41" t="n">
        <v>53209.7</v>
      </c>
      <c r="D59" s="29" t="n">
        <v>109041.2</v>
      </c>
      <c r="E59" s="30" t="n">
        <v>194635.5</v>
      </c>
      <c r="F59" s="29" t="n">
        <v>37317.5</v>
      </c>
      <c r="G59" s="29" t="n">
        <f aca="false">SUM(F59-C59)</f>
        <v>-15892.2</v>
      </c>
      <c r="H59" s="31" t="n">
        <f aca="false">SUM(F59/C59)</f>
        <v>0.701328893040179</v>
      </c>
      <c r="I59" s="29" t="n">
        <f aca="false">SUM(F59-D59)</f>
        <v>-71723.7</v>
      </c>
      <c r="J59" s="31" t="n">
        <f aca="false">SUM(F59/D59)</f>
        <v>0.342233027516205</v>
      </c>
      <c r="K59" s="29" t="n">
        <f aca="false">SUM(F59-E59)</f>
        <v>-157318</v>
      </c>
      <c r="L59" s="31" t="n">
        <f aca="false">SUM(F59/E59)</f>
        <v>0.191730182828929</v>
      </c>
      <c r="M59" s="29" t="n">
        <v>30938.9</v>
      </c>
      <c r="N59" s="29" t="n">
        <v>29115.1</v>
      </c>
    </row>
    <row r="60" customFormat="false" ht="15" hidden="false" customHeight="true" outlineLevel="1" collapsed="false">
      <c r="A60" s="54" t="s">
        <v>116</v>
      </c>
      <c r="B60" s="27" t="s">
        <v>117</v>
      </c>
      <c r="C60" s="41" t="n">
        <v>97068.6</v>
      </c>
      <c r="D60" s="29" t="n">
        <v>96553.1</v>
      </c>
      <c r="E60" s="30" t="n">
        <v>104450.4</v>
      </c>
      <c r="F60" s="29" t="n">
        <v>108185.1</v>
      </c>
      <c r="G60" s="29" t="n">
        <f aca="false">SUM(F60-C60)</f>
        <v>11116.5</v>
      </c>
      <c r="H60" s="55" t="n">
        <f aca="false">SUM(F60/C60)</f>
        <v>1.11452210086475</v>
      </c>
      <c r="I60" s="45" t="n">
        <f aca="false">SUM(F60-D60)</f>
        <v>11632</v>
      </c>
      <c r="J60" s="44" t="n">
        <f aca="false">SUM(F60/D60)</f>
        <v>1.12047256898018</v>
      </c>
      <c r="K60" s="29" t="n">
        <f aca="false">SUM(F60-E60)</f>
        <v>3734.70000000001</v>
      </c>
      <c r="L60" s="31" t="n">
        <f aca="false">SUM(F60/E60)</f>
        <v>1.03575572712024</v>
      </c>
      <c r="M60" s="29" t="n">
        <v>82082.5</v>
      </c>
      <c r="N60" s="29" t="n">
        <v>74250.2</v>
      </c>
    </row>
    <row r="61" customFormat="false" ht="15" hidden="false" customHeight="true" outlineLevel="0" collapsed="false">
      <c r="A61" s="22" t="s">
        <v>118</v>
      </c>
      <c r="B61" s="38" t="s">
        <v>119</v>
      </c>
      <c r="C61" s="39" t="n">
        <f aca="false">SUM(C62:C63)</f>
        <v>24583.9</v>
      </c>
      <c r="D61" s="39" t="n">
        <f aca="false">SUM(D62:D63)</f>
        <v>15352.7</v>
      </c>
      <c r="E61" s="39" t="n">
        <f aca="false">SUM(E62:E63)</f>
        <v>25195.6</v>
      </c>
      <c r="F61" s="39" t="n">
        <f aca="false">SUM(F62:F63)</f>
        <v>15352.7</v>
      </c>
      <c r="G61" s="39" t="n">
        <f aca="false">SUM(G62:G63)</f>
        <v>-9231.2</v>
      </c>
      <c r="H61" s="56" t="n">
        <f aca="false">SUM(F61/C61)</f>
        <v>0.6245022148642</v>
      </c>
      <c r="I61" s="57" t="n">
        <f aca="false">SUM(I62:I63)</f>
        <v>0</v>
      </c>
      <c r="J61" s="56" t="n">
        <f aca="false">SUM(F61/D61)</f>
        <v>1</v>
      </c>
      <c r="K61" s="39" t="n">
        <f aca="false">SUM(K62:K63)</f>
        <v>-9842.9</v>
      </c>
      <c r="L61" s="40" t="n">
        <f aca="false">SUM(F61/E61)</f>
        <v>0.609340519773294</v>
      </c>
      <c r="M61" s="39" t="n">
        <f aca="false">SUM(M62:M63)</f>
        <v>16913.4</v>
      </c>
      <c r="N61" s="39" t="n">
        <f aca="false">SUM(N62:N63)</f>
        <v>17449.8</v>
      </c>
    </row>
    <row r="62" customFormat="false" ht="15" hidden="false" customHeight="true" outlineLevel="1" collapsed="false">
      <c r="A62" s="26" t="s">
        <v>120</v>
      </c>
      <c r="B62" s="27" t="s">
        <v>121</v>
      </c>
      <c r="C62" s="41" t="n">
        <v>7521.5</v>
      </c>
      <c r="D62" s="29" t="n">
        <v>5092.3</v>
      </c>
      <c r="E62" s="30" t="n">
        <v>8474.4</v>
      </c>
      <c r="F62" s="29" t="n">
        <v>5092.3</v>
      </c>
      <c r="G62" s="29" t="n">
        <f aca="false">SUM(F62-C62)</f>
        <v>-2429.2</v>
      </c>
      <c r="H62" s="31" t="n">
        <f aca="false">SUM(F62/C62)</f>
        <v>0.6770325068138</v>
      </c>
      <c r="I62" s="29" t="n">
        <f aca="false">SUM(F62-D62)</f>
        <v>0</v>
      </c>
      <c r="J62" s="31" t="n">
        <f aca="false">SUM(F62/D62)</f>
        <v>1</v>
      </c>
      <c r="K62" s="29" t="n">
        <f aca="false">SUM(F62-E62)</f>
        <v>-3382.1</v>
      </c>
      <c r="L62" s="31" t="n">
        <f aca="false">SUM(F62/E62)</f>
        <v>0.600903898801095</v>
      </c>
      <c r="M62" s="29" t="n">
        <v>5619</v>
      </c>
      <c r="N62" s="29" t="n">
        <v>5843.8</v>
      </c>
    </row>
    <row r="63" customFormat="false" ht="27" hidden="false" customHeight="true" outlineLevel="1" collapsed="false">
      <c r="A63" s="26" t="s">
        <v>122</v>
      </c>
      <c r="B63" s="27" t="s">
        <v>123</v>
      </c>
      <c r="C63" s="41" t="n">
        <v>17062.4</v>
      </c>
      <c r="D63" s="29" t="n">
        <v>10260.4</v>
      </c>
      <c r="E63" s="30" t="n">
        <v>16721.2</v>
      </c>
      <c r="F63" s="29" t="n">
        <v>10260.4</v>
      </c>
      <c r="G63" s="29" t="n">
        <f aca="false">SUM(F63-C63)</f>
        <v>-6802</v>
      </c>
      <c r="H63" s="31" t="n">
        <f aca="false">SUM(F63/C63)</f>
        <v>0.601345648912228</v>
      </c>
      <c r="I63" s="29" t="n">
        <f aca="false">SUM(F63-D63)</f>
        <v>0</v>
      </c>
      <c r="J63" s="31" t="n">
        <f aca="false">SUM(F63/D63)</f>
        <v>1</v>
      </c>
      <c r="K63" s="29" t="n">
        <f aca="false">SUM(F63-E63)</f>
        <v>-6460.8</v>
      </c>
      <c r="L63" s="31" t="n">
        <f aca="false">SUM(F63/E63)</f>
        <v>0.613616247637729</v>
      </c>
      <c r="M63" s="29" t="n">
        <v>11294.4</v>
      </c>
      <c r="N63" s="29" t="n">
        <v>11606</v>
      </c>
    </row>
    <row r="64" customFormat="false" ht="30.75" hidden="false" customHeight="true" outlineLevel="0" collapsed="false">
      <c r="A64" s="22" t="s">
        <v>124</v>
      </c>
      <c r="B64" s="38" t="s">
        <v>125</v>
      </c>
      <c r="C64" s="39" t="n">
        <f aca="false">SUM(C65)</f>
        <v>80.6</v>
      </c>
      <c r="D64" s="39" t="n">
        <f aca="false">SUM(D65)</f>
        <v>500</v>
      </c>
      <c r="E64" s="39" t="n">
        <f aca="false">SUM(E65)</f>
        <v>500</v>
      </c>
      <c r="F64" s="39" t="n">
        <f aca="false">SUM(F65)</f>
        <v>500</v>
      </c>
      <c r="G64" s="39" t="n">
        <f aca="false">SUM(G65)</f>
        <v>419.4</v>
      </c>
      <c r="H64" s="40" t="n">
        <v>0</v>
      </c>
      <c r="I64" s="39" t="n">
        <f aca="false">SUM(I65)</f>
        <v>0</v>
      </c>
      <c r="J64" s="40" t="n">
        <f aca="false">SUM(F64/D64)</f>
        <v>1</v>
      </c>
      <c r="K64" s="39" t="n">
        <f aca="false">SUM(K65)</f>
        <v>0</v>
      </c>
      <c r="L64" s="40" t="n">
        <v>0</v>
      </c>
      <c r="M64" s="39" t="n">
        <f aca="false">SUM(M65)</f>
        <v>500</v>
      </c>
      <c r="N64" s="39" t="n">
        <f aca="false">SUM(N65)</f>
        <v>500</v>
      </c>
    </row>
    <row r="65" customFormat="false" ht="32.25" hidden="false" customHeight="true" outlineLevel="1" collapsed="false">
      <c r="A65" s="26" t="s">
        <v>126</v>
      </c>
      <c r="B65" s="58" t="s">
        <v>127</v>
      </c>
      <c r="C65" s="59" t="n">
        <v>80.6</v>
      </c>
      <c r="D65" s="59" t="n">
        <v>500</v>
      </c>
      <c r="E65" s="60" t="n">
        <v>500</v>
      </c>
      <c r="F65" s="59" t="n">
        <v>500</v>
      </c>
      <c r="G65" s="59" t="n">
        <f aca="false">SUM(F65-C65)</f>
        <v>419.4</v>
      </c>
      <c r="H65" s="61" t="n">
        <v>0</v>
      </c>
      <c r="I65" s="29" t="n">
        <f aca="false">SUM(F65-D65)</f>
        <v>0</v>
      </c>
      <c r="J65" s="31" t="n">
        <f aca="false">SUM(F65/D65)</f>
        <v>1</v>
      </c>
      <c r="K65" s="29" t="n">
        <f aca="false">SUM(F65-E65)</f>
        <v>0</v>
      </c>
      <c r="L65" s="31" t="n">
        <v>0</v>
      </c>
      <c r="M65" s="59" t="n">
        <v>500</v>
      </c>
      <c r="N65" s="59" t="n">
        <v>500</v>
      </c>
    </row>
    <row r="66" customFormat="false" ht="21" hidden="false" customHeight="true" outlineLevel="1" collapsed="false">
      <c r="A66" s="32" t="s">
        <v>128</v>
      </c>
      <c r="B66" s="62"/>
      <c r="C66" s="63"/>
      <c r="D66" s="63"/>
      <c r="E66" s="64"/>
      <c r="F66" s="63"/>
      <c r="G66" s="63"/>
      <c r="H66" s="65"/>
      <c r="I66" s="66"/>
      <c r="J66" s="65"/>
      <c r="K66" s="67"/>
      <c r="L66" s="65"/>
      <c r="M66" s="63" t="n">
        <v>32107.7</v>
      </c>
      <c r="N66" s="63" t="n">
        <v>58570.2</v>
      </c>
    </row>
    <row r="67" customFormat="false" ht="34.5" hidden="false" customHeight="true" outlineLevel="0" collapsed="false">
      <c r="A67" s="32" t="s">
        <v>129</v>
      </c>
      <c r="B67" s="68"/>
      <c r="C67" s="69" t="n">
        <f aca="false">SUM(C11+C20+C22+C26+C34+C39+C41+C48+C51+C57+C61+C64+C66)</f>
        <v>4042767.2</v>
      </c>
      <c r="D67" s="69" t="n">
        <f aca="false">SUM(D11+D20+D22+D26+D34+D39+D41+D48+D51+D57+D61+D64+D66)</f>
        <v>4279195.3</v>
      </c>
      <c r="E67" s="69" t="n">
        <f aca="false">SUM(E11+E20+E22+E26+E34+E39+E41+E48+E51+E57+E61+E64+E66)</f>
        <v>6230701.5</v>
      </c>
      <c r="F67" s="69" t="n">
        <f aca="false">SUM(F11+F20+F22+F26+F34+F39+F41+F48+F51+F57+F61+F64+F66)</f>
        <v>3377772.6</v>
      </c>
      <c r="G67" s="69" t="n">
        <f aca="false">SUM(G11+G20+G22+G26+G34+G39+G41+G48+G51+G57+G61+G64+G66)</f>
        <v>-493210.6</v>
      </c>
      <c r="H67" s="40" t="n">
        <f aca="false">SUM(F67/C67)</f>
        <v>0.835510043714612</v>
      </c>
      <c r="I67" s="69" t="n">
        <f aca="false">SUM(I11+I20+I22+I26+I34+I39+I41+I48+I51+I57+I61+I64+I66)</f>
        <v>-901422.7</v>
      </c>
      <c r="J67" s="40" t="n">
        <f aca="false">SUM(F67/D67)</f>
        <v>0.789347614024534</v>
      </c>
      <c r="K67" s="69" t="n">
        <f aca="false">SUM(K11+K20+K22+K26+K34+K39+K41+K48+K51+K57+K61+K64)</f>
        <v>-2852928.9</v>
      </c>
      <c r="L67" s="40" t="n">
        <f aca="false">SUM(F67/E67)</f>
        <v>0.542117544870349</v>
      </c>
      <c r="M67" s="69" t="n">
        <f aca="false">SUM(M11+M20+M22+M26+M34+M39+M41+M48+M51+M57+M61+M64+M66)</f>
        <v>2838834.8</v>
      </c>
      <c r="N67" s="69" t="n">
        <f aca="false">SUM(N11+N20+N22+N26+N34+N39+N41+N48+N51+N57+N61+N64+N66)</f>
        <v>2422197.6</v>
      </c>
    </row>
    <row r="68" customFormat="false" ht="15.45" hidden="false" customHeight="true" outlineLevel="0" collapsed="false">
      <c r="A68" s="70"/>
      <c r="B68" s="70"/>
      <c r="C68" s="70"/>
      <c r="D68" s="70"/>
      <c r="E68" s="70"/>
    </row>
  </sheetData>
  <mergeCells count="16">
    <mergeCell ref="A2:M2"/>
    <mergeCell ref="A3:E3"/>
    <mergeCell ref="A5:A8"/>
    <mergeCell ref="B5:B8"/>
    <mergeCell ref="C5:C8"/>
    <mergeCell ref="D5:D8"/>
    <mergeCell ref="E5:E8"/>
    <mergeCell ref="F5:L5"/>
    <mergeCell ref="M5:M8"/>
    <mergeCell ref="N5:N8"/>
    <mergeCell ref="F6:F8"/>
    <mergeCell ref="G6:L6"/>
    <mergeCell ref="G7:H7"/>
    <mergeCell ref="I7:J7"/>
    <mergeCell ref="K7:L7"/>
    <mergeCell ref="A68:E68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4T08:34:14Z</dcterms:created>
  <dc:creator>PC30603\budg02</dc:creator>
  <dc:description/>
  <dc:language>en-US</dc:language>
  <cp:lastModifiedBy>Алексеева</cp:lastModifiedBy>
  <cp:lastPrinted>2022-11-14T23:49:01Z</cp:lastPrinted>
  <dcterms:modified xsi:type="dcterms:W3CDTF">2022-12-21T05:53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global_2017</vt:lpwstr>
  </property>
  <property fmtid="{D5CDD505-2E9C-101B-9397-08002B2CF9AE}" pid="3" name="Версия базы">
    <vt:lpwstr>17.3.0.3587</vt:lpwstr>
  </property>
  <property fmtid="{D5CDD505-2E9C-101B-9397-08002B2CF9AE}" pid="4" name="Версия клиента">
    <vt:lpwstr>17.3.11.11031</vt:lpwstr>
  </property>
  <property fmtid="{D5CDD505-2E9C-101B-9397-08002B2CF9AE}" pid="5" name="Название документа">
    <vt:lpwstr>Вариант (новый от 28.07.2015 16_56_19)(2).xls</vt:lpwstr>
  </property>
  <property fmtid="{D5CDD505-2E9C-101B-9397-08002B2CF9AE}" pid="6" name="Название отчета">
    <vt:lpwstr>Вариант (новый от 28.07.2015 16_56_19)(2).xls</vt:lpwstr>
  </property>
  <property fmtid="{D5CDD505-2E9C-101B-9397-08002B2CF9AE}" pid="7" name="Пользователь">
    <vt:lpwstr>fo_6506006551_lavrentevaayu</vt:lpwstr>
  </property>
  <property fmtid="{D5CDD505-2E9C-101B-9397-08002B2CF9AE}" pid="8" name="Сервер">
    <vt:lpwstr>vm8sql10</vt:lpwstr>
  </property>
  <property fmtid="{D5CDD505-2E9C-101B-9397-08002B2CF9AE}" pid="9" name="Тип сервера">
    <vt:lpwstr>MSSQL</vt:lpwstr>
  </property>
  <property fmtid="{D5CDD505-2E9C-101B-9397-08002B2CF9AE}" pid="10" name="Шаблон">
    <vt:lpwstr>sqr_rosp_exp2016</vt:lpwstr>
  </property>
</Properties>
</file>