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Area" vbProcedure="false">Лист1!$A$1:$M$32</definedName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23 год и на плановый период 2024 и 2025 годв в сравнении с ожидаемым исполнением бюджета за 2022 год (оценка текущего финансового года) и отчетом за 2021 год</t>
  </si>
  <si>
    <t xml:space="preserve">Наименования</t>
  </si>
  <si>
    <t xml:space="preserve">2021 факт</t>
  </si>
  <si>
    <t xml:space="preserve">2022 первоначальный план</t>
  </si>
  <si>
    <t xml:space="preserve">2022 оценка</t>
  </si>
  <si>
    <t xml:space="preserve">2024 план</t>
  </si>
  <si>
    <t xml:space="preserve">2025 план</t>
  </si>
  <si>
    <t xml:space="preserve">план</t>
  </si>
  <si>
    <t xml:space="preserve">Сравнение </t>
  </si>
  <si>
    <t xml:space="preserve">к 2021 году</t>
  </si>
  <si>
    <t xml:space="preserve">к 2022 году (первонач. план)</t>
  </si>
  <si>
    <t xml:space="preserve">к 2022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1. 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2.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3.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4.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5.Муниципальная программа "Обеспечение населения муниципального образования городской округ "Охинский" качественным жильем"</t>
  </si>
  <si>
    <t xml:space="preserve">6.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7.Муниципальная программа "Развитие сельского хозяйства муниципального образования городской округ "Охинский"</t>
  </si>
  <si>
    <t xml:space="preserve">8.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9.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10.Муниципальная программа "Развитие культуры в муниципальном образовании городской округ "Охинский"</t>
  </si>
  <si>
    <t xml:space="preserve">11.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12.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13.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14.Муниципальная программа "Развитие торговли в муниципальном образовании городской округ "Охинский" </t>
  </si>
  <si>
    <t xml:space="preserve">15.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16. Муниципальная программа муниципального образования городской округ "Охинский" "Использование  и охрана земель на территории муниципального образования городской округ "Охинский" 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.0_ ;[RED]\-#,##0.0\ "/>
    <numFmt numFmtId="169" formatCode="0.0%"/>
    <numFmt numFmtId="170" formatCode="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прил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515625" defaultRowHeight="15.4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42.99"/>
    <col collapsed="false" customWidth="true" hidden="false" outlineLevel="0" max="5" min="3" style="3" width="14.62"/>
    <col collapsed="false" customWidth="true" hidden="false" outlineLevel="0" max="6" min="6" style="3" width="7.35"/>
    <col collapsed="false" customWidth="true" hidden="false" outlineLevel="0" max="7" min="7" style="3" width="13.81"/>
    <col collapsed="false" customWidth="true" hidden="false" outlineLevel="0" max="8" min="8" style="3" width="13.62"/>
    <col collapsed="false" customWidth="true" hidden="false" outlineLevel="0" max="10" min="9" style="3" width="15.81"/>
    <col collapsed="false" customWidth="true" hidden="false" outlineLevel="0" max="13" min="11" style="3" width="15.62"/>
    <col collapsed="false" customWidth="true" hidden="false" outlineLevel="0" max="14" min="14" style="3" width="7.44"/>
    <col collapsed="false" customWidth="true" hidden="false" outlineLevel="0" max="15" min="15" style="3" width="14.81"/>
    <col collapsed="false" customWidth="true" hidden="false" outlineLevel="0" max="16" min="16" style="3" width="13.62"/>
    <col collapsed="false" customWidth="true" hidden="false" outlineLevel="0" max="17" min="17" style="3" width="15.81"/>
    <col collapsed="false" customWidth="true" hidden="false" outlineLevel="0" max="18" min="18" style="3" width="15.62"/>
    <col collapsed="false" customWidth="true" hidden="false" outlineLevel="0" max="19" min="19" style="4" width="15.62"/>
    <col collapsed="false" customWidth="true" hidden="false" outlineLevel="0" max="20" min="20" style="4" width="14.35"/>
    <col collapsed="false" customWidth="true" hidden="false" outlineLevel="0" max="21" min="21" style="4" width="14.44"/>
    <col collapsed="false" customWidth="true" hidden="false" outlineLevel="0" max="22" min="22" style="4" width="8.35"/>
    <col collapsed="false" customWidth="true" hidden="false" outlineLevel="0" max="23" min="23" style="3" width="13.81"/>
    <col collapsed="false" customWidth="true" hidden="false" outlineLevel="0" max="24" min="24" style="4" width="12.62"/>
    <col collapsed="false" customWidth="true" hidden="false" outlineLevel="0" max="25" min="25" style="4" width="13.81"/>
    <col collapsed="false" customWidth="true" hidden="false" outlineLevel="0" max="26" min="26" style="4" width="15.99"/>
    <col collapsed="false" customWidth="false" hidden="false" outlineLevel="0" max="27" min="27" style="5" width="9.35"/>
    <col collapsed="false" customWidth="true" hidden="false" outlineLevel="0" max="29" min="28" style="5" width="20.17"/>
    <col collapsed="false" customWidth="true" hidden="false" outlineLevel="0" max="30" min="30" style="5" width="21.17"/>
    <col collapsed="false" customWidth="false" hidden="false" outlineLevel="0" max="257" min="31" style="5" width="9.35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.9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4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4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4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4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4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4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4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4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4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4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2.1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4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7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4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4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4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4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4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4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4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4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4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4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4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4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4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4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4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4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4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4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4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4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4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4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4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4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4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64.3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2.1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4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4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4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4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4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4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4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.6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4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4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4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4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4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4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4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4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4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4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4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4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4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29" activeCellId="0" sqref="M29"/>
    </sheetView>
  </sheetViews>
  <sheetFormatPr defaultColWidth="9.0546875" defaultRowHeight="12.9" zeroHeight="false" outlineLevelRow="0" outlineLevelCol="0"/>
  <cols>
    <col collapsed="false" customWidth="true" hidden="false" outlineLevel="0" max="1" min="1" style="140" width="61.62"/>
    <col collapsed="false" customWidth="true" hidden="false" outlineLevel="0" max="2" min="2" style="140" width="17.99"/>
    <col collapsed="false" customWidth="true" hidden="false" outlineLevel="0" max="3" min="3" style="140" width="18.35"/>
    <col collapsed="false" customWidth="true" hidden="false" outlineLevel="0" max="4" min="4" style="140" width="16.44"/>
    <col collapsed="false" customWidth="true" hidden="false" outlineLevel="0" max="5" min="5" style="141" width="17.81"/>
    <col collapsed="false" customWidth="true" hidden="false" outlineLevel="0" max="6" min="6" style="142" width="13.17"/>
    <col collapsed="false" customWidth="true" hidden="false" outlineLevel="0" max="7" min="7" style="142" width="13.35"/>
    <col collapsed="false" customWidth="true" hidden="false" outlineLevel="0" max="8" min="8" style="142" width="13.81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5"/>
    <col collapsed="false" customWidth="true" hidden="false" outlineLevel="0" max="13" min="12" style="144" width="18.35"/>
    <col collapsed="false" customWidth="true" hidden="false" outlineLevel="0" max="23" min="14" style="140" width="13.81"/>
  </cols>
  <sheetData>
    <row r="1" customFormat="false" ht="34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2.9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19.75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23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5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5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2.9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19.75" hidden="false" customHeight="false" outlineLevel="0" collapsed="false">
      <c r="A10" s="184" t="s">
        <v>135</v>
      </c>
      <c r="B10" s="185" t="n">
        <f aca="false">B12+B30</f>
        <v>4042767.2</v>
      </c>
      <c r="C10" s="185" t="n">
        <f aca="false">C12+C30</f>
        <v>4279195.3</v>
      </c>
      <c r="D10" s="185" t="n">
        <f aca="false">D12+D30</f>
        <v>6230701.5</v>
      </c>
      <c r="E10" s="186" t="n">
        <f aca="false">E12+E30</f>
        <v>3377772.6</v>
      </c>
      <c r="F10" s="186" t="n">
        <f aca="false">F12+F30</f>
        <v>-664994.6</v>
      </c>
      <c r="G10" s="187" t="n">
        <f aca="false">E10/B10</f>
        <v>0.836</v>
      </c>
      <c r="H10" s="186" t="n">
        <f aca="false">H12+H30</f>
        <v>-901422.7</v>
      </c>
      <c r="I10" s="188" t="n">
        <f aca="false">E10/C10</f>
        <v>0.789</v>
      </c>
      <c r="J10" s="186" t="n">
        <f aca="false">J12+J30</f>
        <v>-2852928.9</v>
      </c>
      <c r="K10" s="188" t="n">
        <f aca="false">E10/D10</f>
        <v>0.542</v>
      </c>
      <c r="L10" s="186" t="n">
        <f aca="false">L12+L30</f>
        <v>2806727.1</v>
      </c>
      <c r="M10" s="186" t="n">
        <f aca="false">M12+M30</f>
        <v>2363627.4</v>
      </c>
      <c r="N10" s="189"/>
      <c r="O10" s="190"/>
      <c r="P10" s="189"/>
      <c r="Q10" s="189"/>
      <c r="R10" s="189"/>
      <c r="S10" s="189"/>
      <c r="T10" s="189"/>
      <c r="U10" s="189"/>
      <c r="V10" s="189"/>
      <c r="W10" s="190"/>
      <c r="X10" s="154"/>
      <c r="Y10" s="154"/>
      <c r="Z10" s="154"/>
      <c r="AA10" s="154"/>
    </row>
    <row r="11" customFormat="false" ht="25.5" hidden="false" customHeight="true" outlineLevel="0" collapsed="false">
      <c r="A11" s="191" t="s">
        <v>13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2"/>
      <c r="O11" s="190"/>
      <c r="P11" s="189"/>
      <c r="Q11" s="192"/>
      <c r="R11" s="192"/>
      <c r="S11" s="192"/>
      <c r="T11" s="189"/>
      <c r="U11" s="192"/>
      <c r="V11" s="192"/>
      <c r="W11" s="190"/>
      <c r="X11" s="154"/>
      <c r="Y11" s="154"/>
      <c r="Z11" s="154"/>
      <c r="AA11" s="154"/>
    </row>
    <row r="12" s="196" customFormat="true" ht="40.3" hidden="false" customHeight="false" outlineLevel="0" collapsed="false">
      <c r="A12" s="193" t="s">
        <v>137</v>
      </c>
      <c r="B12" s="194" t="n">
        <f aca="false">B13+B14+B15+B16+B17+B18+B19+B20+B21+B22+B23+B24+B25+B26+B27+B28+B29</f>
        <v>3767508.2</v>
      </c>
      <c r="C12" s="194" t="n">
        <f aca="false">C13+C14+C15+C16+C17+C18+C19+C20+C21+C22+C23+C24+C25+C26+C27+C28+C29</f>
        <v>4006503.5</v>
      </c>
      <c r="D12" s="194" t="n">
        <f aca="false">D13+D14+D15+D16+D17+D18+D19+D20+D21+D22+D23+D24+D25+D26+D27+D28+D29</f>
        <v>5918309.1</v>
      </c>
      <c r="E12" s="194" t="n">
        <f aca="false">E13+E14+E15+E16+E17+E18+E19+E20+E21+E22+E23+E24+E25+E26+E27+E28+E29</f>
        <v>3070826.3</v>
      </c>
      <c r="F12" s="194" t="n">
        <f aca="false">F13+F14+F15+F16+F17+F18+F19+F20+F21+F22+F23+F24+F25+F26+F27+F28+F29</f>
        <v>-696681.9</v>
      </c>
      <c r="G12" s="194" t="n">
        <f aca="false">G13+G14+G15+G16+G17+G18+G19+G20+G21+G22+G23+G24+G25+G26+G27+G28</f>
        <v>11</v>
      </c>
      <c r="H12" s="194" t="n">
        <f aca="false">H13+H14+H15+H16+H17+H18+H19+H20+H21+H22+H23+H24+H25+H26+H27+H28+H29</f>
        <v>-935677.2</v>
      </c>
      <c r="I12" s="194" t="n">
        <f aca="false">I13+I14+I15+I16+I17+I18+I19+I20+I21+I22+I23+I24+I25+I26+I27+I28</f>
        <v>11.4</v>
      </c>
      <c r="J12" s="194" t="n">
        <f aca="false">J13+J14+J15+J16+J17+J18+J19+J20+J21+J22+J23+J24+J25+J26+J27+J28+J29</f>
        <v>-2847482.8</v>
      </c>
      <c r="K12" s="194" t="n">
        <f aca="false">K13+K14+K15+K16+K17+K18+K19+K20+K21+K22+K23+K24+K25+K26+K27+K28</f>
        <v>8.9</v>
      </c>
      <c r="L12" s="194" t="n">
        <f aca="false">L13+L14+L15+L16+L17+L18+L19+L20+L21+L22+L23+L24+L25+L26+L27+L28+L29</f>
        <v>2586385.1</v>
      </c>
      <c r="M12" s="194" t="n">
        <f aca="false">M13+M14+M15+M16+M17+M18+M19+M20+M21+M22+M23+M24+M25+M26+M27+M28+M29</f>
        <v>2158079</v>
      </c>
      <c r="N12" s="189"/>
      <c r="O12" s="190"/>
      <c r="P12" s="189"/>
      <c r="Q12" s="189"/>
      <c r="R12" s="189"/>
      <c r="S12" s="189"/>
      <c r="T12" s="189"/>
      <c r="U12" s="189"/>
      <c r="V12" s="189"/>
      <c r="W12" s="190"/>
      <c r="X12" s="154"/>
      <c r="Y12" s="154"/>
      <c r="Z12" s="154"/>
      <c r="AA12" s="154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</row>
    <row r="13" customFormat="false" ht="49.5" hidden="false" customHeight="true" outlineLevel="0" collapsed="false">
      <c r="A13" s="197" t="s">
        <v>138</v>
      </c>
      <c r="B13" s="198" t="n">
        <v>128211.9</v>
      </c>
      <c r="C13" s="199" t="n">
        <v>109261</v>
      </c>
      <c r="D13" s="200" t="n">
        <v>133884.8</v>
      </c>
      <c r="E13" s="199" t="n">
        <v>122457.8</v>
      </c>
      <c r="F13" s="199" t="n">
        <f aca="false">E13-B13</f>
        <v>-5754.09999999999</v>
      </c>
      <c r="G13" s="201" t="n">
        <f aca="false">E13/B13</f>
        <v>0.955</v>
      </c>
      <c r="H13" s="202" t="n">
        <f aca="false">E13-C13</f>
        <v>13196.8</v>
      </c>
      <c r="I13" s="203" t="n">
        <f aca="false">E13/C13</f>
        <v>1.121</v>
      </c>
      <c r="J13" s="202" t="n">
        <f aca="false">E13-D13</f>
        <v>-11427</v>
      </c>
      <c r="K13" s="203" t="n">
        <f aca="false">E13/D13</f>
        <v>0.915</v>
      </c>
      <c r="L13" s="199" t="n">
        <v>109162.8</v>
      </c>
      <c r="M13" s="199" t="n">
        <v>101388.8</v>
      </c>
      <c r="N13" s="192"/>
      <c r="O13" s="190"/>
      <c r="P13" s="189"/>
      <c r="Q13" s="192"/>
      <c r="R13" s="192"/>
      <c r="S13" s="192"/>
      <c r="T13" s="189"/>
      <c r="U13" s="192"/>
      <c r="V13" s="192"/>
      <c r="W13" s="190"/>
      <c r="X13" s="154"/>
      <c r="Y13" s="154"/>
      <c r="Z13" s="154"/>
      <c r="AA13" s="154"/>
    </row>
    <row r="14" customFormat="false" ht="56.25" hidden="false" customHeight="true" outlineLevel="0" collapsed="false">
      <c r="A14" s="204" t="s">
        <v>139</v>
      </c>
      <c r="B14" s="198" t="n">
        <v>1812589.1</v>
      </c>
      <c r="C14" s="205" t="n">
        <v>1743450.8</v>
      </c>
      <c r="D14" s="200" t="n">
        <v>2060723</v>
      </c>
      <c r="E14" s="205" t="n">
        <v>1478194.3</v>
      </c>
      <c r="F14" s="199" t="n">
        <f aca="false">E14-B14</f>
        <v>-334394.8</v>
      </c>
      <c r="G14" s="201" t="n">
        <f aca="false">E14/B14</f>
        <v>0.816</v>
      </c>
      <c r="H14" s="202" t="n">
        <f aca="false">E14-C14</f>
        <v>-265256.5</v>
      </c>
      <c r="I14" s="203" t="n">
        <f aca="false">E14/C14</f>
        <v>0.848</v>
      </c>
      <c r="J14" s="202" t="n">
        <f aca="false">E14-D14</f>
        <v>-582528.7</v>
      </c>
      <c r="K14" s="203" t="n">
        <f aca="false">E14/D14</f>
        <v>0.717</v>
      </c>
      <c r="L14" s="205" t="n">
        <v>1239962.1</v>
      </c>
      <c r="M14" s="205" t="n">
        <v>1228192.6</v>
      </c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</row>
    <row r="15" customFormat="false" ht="80.25" hidden="false" customHeight="true" outlineLevel="0" collapsed="false">
      <c r="A15" s="207" t="s">
        <v>140</v>
      </c>
      <c r="B15" s="198" t="n">
        <v>196360.2</v>
      </c>
      <c r="C15" s="205" t="n">
        <v>296588.7</v>
      </c>
      <c r="D15" s="200" t="n">
        <v>306914.3</v>
      </c>
      <c r="E15" s="205" t="n">
        <v>157330.1</v>
      </c>
      <c r="F15" s="199" t="n">
        <f aca="false">E15-B15</f>
        <v>-39030.1</v>
      </c>
      <c r="G15" s="201" t="n">
        <f aca="false">E15/B15</f>
        <v>0.801</v>
      </c>
      <c r="H15" s="202" t="n">
        <f aca="false">E15-C15</f>
        <v>-139258.6</v>
      </c>
      <c r="I15" s="203" t="n">
        <f aca="false">E15/C15</f>
        <v>0.53</v>
      </c>
      <c r="J15" s="202" t="n">
        <f aca="false">E15-D15</f>
        <v>-149584.2</v>
      </c>
      <c r="K15" s="203" t="n">
        <f aca="false">E15/D15</f>
        <v>0.513</v>
      </c>
      <c r="L15" s="205" t="n">
        <v>343724.7</v>
      </c>
      <c r="M15" s="205" t="n">
        <v>200808.1</v>
      </c>
    </row>
    <row r="16" customFormat="false" ht="75" hidden="false" customHeight="true" outlineLevel="0" collapsed="false">
      <c r="A16" s="207" t="s">
        <v>141</v>
      </c>
      <c r="B16" s="198" t="n">
        <v>212.1</v>
      </c>
      <c r="C16" s="205" t="n">
        <v>270</v>
      </c>
      <c r="D16" s="200" t="n">
        <v>270</v>
      </c>
      <c r="E16" s="205" t="n">
        <v>270</v>
      </c>
      <c r="F16" s="199" t="n">
        <f aca="false">E16-B16</f>
        <v>57.9</v>
      </c>
      <c r="G16" s="201" t="n">
        <f aca="false">E16/B16</f>
        <v>1.273</v>
      </c>
      <c r="H16" s="202" t="n">
        <f aca="false">E16-C16</f>
        <v>0</v>
      </c>
      <c r="I16" s="203" t="n">
        <f aca="false">E16/C16</f>
        <v>1</v>
      </c>
      <c r="J16" s="202" t="n">
        <f aca="false">E16-D16</f>
        <v>0</v>
      </c>
      <c r="K16" s="203" t="n">
        <f aca="false">E16/D16</f>
        <v>1</v>
      </c>
      <c r="L16" s="205" t="n">
        <v>270</v>
      </c>
      <c r="M16" s="205" t="n">
        <v>0</v>
      </c>
    </row>
    <row r="17" customFormat="false" ht="47.25" hidden="false" customHeight="true" outlineLevel="0" collapsed="false">
      <c r="A17" s="207" t="s">
        <v>142</v>
      </c>
      <c r="B17" s="198" t="n">
        <v>783117.7</v>
      </c>
      <c r="C17" s="205" t="n">
        <v>948298.7</v>
      </c>
      <c r="D17" s="200" t="n">
        <v>2297913.1</v>
      </c>
      <c r="E17" s="205" t="n">
        <v>662001.3</v>
      </c>
      <c r="F17" s="199" t="n">
        <f aca="false">E17-B17</f>
        <v>-121116.4</v>
      </c>
      <c r="G17" s="201" t="n">
        <f aca="false">E17/B17</f>
        <v>0.845</v>
      </c>
      <c r="H17" s="202" t="n">
        <f aca="false">E17-C17</f>
        <v>-286297.4</v>
      </c>
      <c r="I17" s="203" t="n">
        <f aca="false">E17/C17</f>
        <v>0.698</v>
      </c>
      <c r="J17" s="202" t="n">
        <f aca="false">E17-D17</f>
        <v>-1635911.8</v>
      </c>
      <c r="K17" s="203" t="n">
        <f aca="false">E17/D17</f>
        <v>0.288</v>
      </c>
      <c r="L17" s="205" t="n">
        <v>229960.2</v>
      </c>
      <c r="M17" s="205" t="n">
        <v>49329.3</v>
      </c>
    </row>
    <row r="18" customFormat="false" ht="74.25" hidden="false" customHeight="true" outlineLevel="0" collapsed="false">
      <c r="A18" s="207" t="s">
        <v>143</v>
      </c>
      <c r="B18" s="198" t="n">
        <v>166835.3</v>
      </c>
      <c r="C18" s="205" t="n">
        <v>212913.2</v>
      </c>
      <c r="D18" s="200" t="n">
        <v>198862.4</v>
      </c>
      <c r="E18" s="205" t="n">
        <v>88480.9</v>
      </c>
      <c r="F18" s="199" t="n">
        <f aca="false">E18-B18</f>
        <v>-78354.4</v>
      </c>
      <c r="G18" s="201" t="n">
        <f aca="false">E18/B18</f>
        <v>0.53</v>
      </c>
      <c r="H18" s="202" t="n">
        <f aca="false">E18-C18</f>
        <v>-124432.3</v>
      </c>
      <c r="I18" s="203" t="n">
        <f aca="false">E18/C18</f>
        <v>0.416</v>
      </c>
      <c r="J18" s="202" t="n">
        <f aca="false">E18-D18</f>
        <v>-110381.5</v>
      </c>
      <c r="K18" s="203" t="n">
        <f aca="false">E18/D18</f>
        <v>0.445</v>
      </c>
      <c r="L18" s="205" t="n">
        <v>247856.4</v>
      </c>
      <c r="M18" s="205" t="n">
        <v>220529</v>
      </c>
    </row>
    <row r="19" customFormat="false" ht="48" hidden="false" customHeight="true" outlineLevel="0" collapsed="false">
      <c r="A19" s="207" t="s">
        <v>144</v>
      </c>
      <c r="B19" s="198" t="n">
        <v>12446.1</v>
      </c>
      <c r="C19" s="205" t="n">
        <v>15330.6</v>
      </c>
      <c r="D19" s="200" t="n">
        <v>14385</v>
      </c>
      <c r="E19" s="205" t="n">
        <v>12806.8</v>
      </c>
      <c r="F19" s="199" t="n">
        <f aca="false">E19-B19</f>
        <v>360.699999999999</v>
      </c>
      <c r="G19" s="201" t="n">
        <f aca="false">E19/B19</f>
        <v>1.029</v>
      </c>
      <c r="H19" s="202" t="n">
        <f aca="false">E19-C19</f>
        <v>-2523.8</v>
      </c>
      <c r="I19" s="203" t="n">
        <f aca="false">E19/C19</f>
        <v>0.835</v>
      </c>
      <c r="J19" s="202" t="n">
        <f aca="false">E19-D19</f>
        <v>-1578.2</v>
      </c>
      <c r="K19" s="203" t="n">
        <f aca="false">E19/D19</f>
        <v>0.89</v>
      </c>
      <c r="L19" s="205" t="n">
        <v>12806.8</v>
      </c>
      <c r="M19" s="205" t="n">
        <v>12806.8</v>
      </c>
    </row>
    <row r="20" customFormat="false" ht="48" hidden="false" customHeight="true" outlineLevel="0" collapsed="false">
      <c r="A20" s="207" t="s">
        <v>145</v>
      </c>
      <c r="B20" s="198" t="n">
        <v>83520.8</v>
      </c>
      <c r="C20" s="205" t="n">
        <v>26273.2</v>
      </c>
      <c r="D20" s="200" t="n">
        <v>79977.4</v>
      </c>
      <c r="E20" s="205" t="n">
        <v>25616.8</v>
      </c>
      <c r="F20" s="199" t="n">
        <f aca="false">E20-B20</f>
        <v>-57904</v>
      </c>
      <c r="G20" s="201" t="n">
        <f aca="false">E20/B20</f>
        <v>0.307</v>
      </c>
      <c r="H20" s="202" t="n">
        <f aca="false">E20-C20</f>
        <v>-656.400000000002</v>
      </c>
      <c r="I20" s="203" t="n">
        <f aca="false">E20/C20</f>
        <v>0.975</v>
      </c>
      <c r="J20" s="202" t="n">
        <f aca="false">E20-D20</f>
        <v>-54360.6</v>
      </c>
      <c r="K20" s="203" t="n">
        <f aca="false">E20/D20</f>
        <v>0.32</v>
      </c>
      <c r="L20" s="205" t="n">
        <v>11456.8</v>
      </c>
      <c r="M20" s="205" t="n">
        <v>9604.9</v>
      </c>
    </row>
    <row r="21" customFormat="false" ht="81.75" hidden="false" customHeight="true" outlineLevel="0" collapsed="false">
      <c r="A21" s="204" t="s">
        <v>146</v>
      </c>
      <c r="B21" s="198" t="n">
        <v>1703.5</v>
      </c>
      <c r="C21" s="205" t="n">
        <v>5052.8</v>
      </c>
      <c r="D21" s="200" t="n">
        <v>5637.3</v>
      </c>
      <c r="E21" s="205" t="n">
        <v>3572.1</v>
      </c>
      <c r="F21" s="199" t="n">
        <f aca="false">E21-B21</f>
        <v>1868.6</v>
      </c>
      <c r="G21" s="201" t="n">
        <f aca="false">E21/B21</f>
        <v>2.097</v>
      </c>
      <c r="H21" s="202" t="n">
        <f aca="false">E21-C21</f>
        <v>-1480.7</v>
      </c>
      <c r="I21" s="203" t="n">
        <f aca="false">E21/C21</f>
        <v>0.707</v>
      </c>
      <c r="J21" s="202" t="n">
        <f aca="false">E21-D21</f>
        <v>-2065.2</v>
      </c>
      <c r="K21" s="203" t="n">
        <f aca="false">E21/D21</f>
        <v>0.634</v>
      </c>
      <c r="L21" s="205" t="n">
        <v>1337.4</v>
      </c>
      <c r="M21" s="205" t="n">
        <v>637.4</v>
      </c>
    </row>
    <row r="22" customFormat="false" ht="47.25" hidden="false" customHeight="true" outlineLevel="0" collapsed="false">
      <c r="A22" s="207" t="s">
        <v>147</v>
      </c>
      <c r="B22" s="198" t="n">
        <v>255045.3</v>
      </c>
      <c r="C22" s="205" t="n">
        <v>305788.6</v>
      </c>
      <c r="D22" s="200" t="n">
        <v>327956</v>
      </c>
      <c r="E22" s="205" t="n">
        <v>270862.9</v>
      </c>
      <c r="F22" s="199" t="n">
        <f aca="false">E22-B22</f>
        <v>15817.6</v>
      </c>
      <c r="G22" s="201" t="n">
        <f aca="false">E22/B22</f>
        <v>1.062</v>
      </c>
      <c r="H22" s="202" t="n">
        <f aca="false">E22-C22</f>
        <v>-34925.7</v>
      </c>
      <c r="I22" s="203" t="n">
        <f aca="false">E22/C22</f>
        <v>0.886</v>
      </c>
      <c r="J22" s="202" t="n">
        <f aca="false">E22-D22</f>
        <v>-57093.1</v>
      </c>
      <c r="K22" s="203" t="n">
        <f aca="false">E22/D22</f>
        <v>0.826</v>
      </c>
      <c r="L22" s="205" t="n">
        <v>202622.8</v>
      </c>
      <c r="M22" s="205" t="n">
        <v>182507.9</v>
      </c>
    </row>
    <row r="23" customFormat="false" ht="56.25" hidden="false" customHeight="true" outlineLevel="0" collapsed="false">
      <c r="A23" s="207" t="s">
        <v>148</v>
      </c>
      <c r="B23" s="198" t="n">
        <v>80.6</v>
      </c>
      <c r="C23" s="205" t="n">
        <v>500</v>
      </c>
      <c r="D23" s="200" t="n">
        <v>500</v>
      </c>
      <c r="E23" s="205" t="n">
        <v>500</v>
      </c>
      <c r="F23" s="199" t="n">
        <f aca="false">E23-B23</f>
        <v>419.4</v>
      </c>
      <c r="G23" s="201" t="n">
        <v>0</v>
      </c>
      <c r="H23" s="202" t="n">
        <f aca="false">E23-C23</f>
        <v>0</v>
      </c>
      <c r="I23" s="203" t="n">
        <f aca="false">E23/C23</f>
        <v>1</v>
      </c>
      <c r="J23" s="202" t="n">
        <f aca="false">E23-D23</f>
        <v>0</v>
      </c>
      <c r="K23" s="203" t="n">
        <v>0</v>
      </c>
      <c r="L23" s="205" t="n">
        <v>500</v>
      </c>
      <c r="M23" s="205" t="n">
        <v>500</v>
      </c>
    </row>
    <row r="24" customFormat="false" ht="57" hidden="false" customHeight="true" outlineLevel="0" collapsed="false">
      <c r="A24" s="207" t="s">
        <v>149</v>
      </c>
      <c r="B24" s="198" t="n">
        <v>218010.2</v>
      </c>
      <c r="C24" s="205" t="n">
        <v>241802.8</v>
      </c>
      <c r="D24" s="200" t="n">
        <v>341691</v>
      </c>
      <c r="E24" s="205" t="n">
        <v>184226.3</v>
      </c>
      <c r="F24" s="199" t="n">
        <f aca="false">E24-B24</f>
        <v>-33783.9</v>
      </c>
      <c r="G24" s="201" t="n">
        <f aca="false">E24/B24</f>
        <v>0.845</v>
      </c>
      <c r="H24" s="202" t="n">
        <f aca="false">E24-C24</f>
        <v>-57576.5</v>
      </c>
      <c r="I24" s="203" t="n">
        <f aca="false">E24/C24</f>
        <v>0.762</v>
      </c>
      <c r="J24" s="202" t="n">
        <f aca="false">E24-D24</f>
        <v>-157464.7</v>
      </c>
      <c r="K24" s="203" t="n">
        <f aca="false">E24/D24</f>
        <v>0.539</v>
      </c>
      <c r="L24" s="205" t="n">
        <v>138658</v>
      </c>
      <c r="M24" s="205" t="n">
        <v>117821.4</v>
      </c>
    </row>
    <row r="25" customFormat="false" ht="56.6" hidden="false" customHeight="false" outlineLevel="0" collapsed="false">
      <c r="A25" s="208" t="s">
        <v>150</v>
      </c>
      <c r="B25" s="198" t="n">
        <v>10663.3</v>
      </c>
      <c r="C25" s="205" t="n">
        <v>7888.7</v>
      </c>
      <c r="D25" s="200" t="n">
        <v>12387.7</v>
      </c>
      <c r="E25" s="205" t="n">
        <v>4592.8</v>
      </c>
      <c r="F25" s="199" t="n">
        <f aca="false">E25-B25</f>
        <v>-6070.5</v>
      </c>
      <c r="G25" s="201" t="n">
        <f aca="false">E25/B25</f>
        <v>0.431</v>
      </c>
      <c r="H25" s="202" t="n">
        <f aca="false">E25-C25</f>
        <v>-3295.9</v>
      </c>
      <c r="I25" s="203" t="n">
        <f aca="false">E25/C25</f>
        <v>0.582</v>
      </c>
      <c r="J25" s="202" t="n">
        <f aca="false">E25-D25</f>
        <v>-7794.9</v>
      </c>
      <c r="K25" s="203" t="n">
        <f aca="false">E25/D25</f>
        <v>0.371</v>
      </c>
      <c r="L25" s="205" t="n">
        <v>4592.8</v>
      </c>
      <c r="M25" s="205" t="n">
        <v>4592.8</v>
      </c>
      <c r="N25" s="141"/>
    </row>
    <row r="26" customFormat="false" ht="42" hidden="true" customHeight="true" outlineLevel="0" collapsed="false">
      <c r="A26" s="209" t="s">
        <v>151</v>
      </c>
      <c r="B26" s="198" t="n">
        <v>0</v>
      </c>
      <c r="C26" s="205" t="n">
        <v>0</v>
      </c>
      <c r="D26" s="205" t="n">
        <v>0</v>
      </c>
      <c r="E26" s="205" t="n">
        <v>0</v>
      </c>
      <c r="F26" s="199" t="n">
        <f aca="false">E26-B26</f>
        <v>0</v>
      </c>
      <c r="G26" s="201" t="n">
        <v>0</v>
      </c>
      <c r="H26" s="202" t="n">
        <f aca="false">E26-C26</f>
        <v>0</v>
      </c>
      <c r="I26" s="203" t="n">
        <v>0</v>
      </c>
      <c r="J26" s="202" t="n">
        <f aca="false">E26-D26</f>
        <v>0</v>
      </c>
      <c r="K26" s="203" t="n">
        <v>0</v>
      </c>
      <c r="L26" s="205" t="n">
        <v>0</v>
      </c>
      <c r="M26" s="205" t="n">
        <v>0</v>
      </c>
    </row>
    <row r="27" customFormat="false" ht="44.25" hidden="false" customHeight="true" outlineLevel="0" collapsed="false">
      <c r="A27" s="210" t="s">
        <v>152</v>
      </c>
      <c r="B27" s="198" t="n">
        <v>0</v>
      </c>
      <c r="C27" s="205" t="n">
        <v>145</v>
      </c>
      <c r="D27" s="205" t="n">
        <v>145</v>
      </c>
      <c r="E27" s="205" t="n">
        <v>145</v>
      </c>
      <c r="F27" s="199" t="n">
        <f aca="false">E27-B27</f>
        <v>145</v>
      </c>
      <c r="G27" s="201" t="n">
        <v>0</v>
      </c>
      <c r="H27" s="202" t="n">
        <f aca="false">E27-C27</f>
        <v>0</v>
      </c>
      <c r="I27" s="203" t="n">
        <f aca="false">E27/C27</f>
        <v>1</v>
      </c>
      <c r="J27" s="202" t="n">
        <f aca="false">E27-D27</f>
        <v>0</v>
      </c>
      <c r="K27" s="203" t="n">
        <f aca="false">E27/D27</f>
        <v>1</v>
      </c>
      <c r="L27" s="205" t="n">
        <v>77.5</v>
      </c>
      <c r="M27" s="205" t="n">
        <v>0</v>
      </c>
    </row>
    <row r="28" customFormat="false" ht="69" hidden="false" customHeight="true" outlineLevel="0" collapsed="false">
      <c r="A28" s="211" t="s">
        <v>153</v>
      </c>
      <c r="B28" s="198" t="n">
        <v>98712.1</v>
      </c>
      <c r="C28" s="205" t="n">
        <v>92744.7</v>
      </c>
      <c r="D28" s="200" t="n">
        <v>136881.4</v>
      </c>
      <c r="E28" s="205" t="n">
        <v>59574.5</v>
      </c>
      <c r="F28" s="199" t="n">
        <f aca="false">E28-B28</f>
        <v>-39137.6</v>
      </c>
      <c r="G28" s="201" t="n">
        <v>0</v>
      </c>
      <c r="H28" s="202" t="n">
        <f aca="false">E28-C28</f>
        <v>-33170.2</v>
      </c>
      <c r="I28" s="203" t="n">
        <v>0</v>
      </c>
      <c r="J28" s="202" t="n">
        <f aca="false">E28-D28</f>
        <v>-77306.9</v>
      </c>
      <c r="K28" s="203" t="n">
        <f aca="false">E28/D28</f>
        <v>0.435</v>
      </c>
      <c r="L28" s="205" t="n">
        <v>43201.8</v>
      </c>
      <c r="M28" s="205" t="n">
        <v>29165</v>
      </c>
    </row>
    <row r="29" customFormat="false" ht="60.75" hidden="false" customHeight="true" outlineLevel="0" collapsed="false">
      <c r="A29" s="211" t="s">
        <v>154</v>
      </c>
      <c r="B29" s="198" t="n">
        <v>0</v>
      </c>
      <c r="C29" s="205" t="n">
        <v>194.7</v>
      </c>
      <c r="D29" s="200" t="n">
        <v>180.7</v>
      </c>
      <c r="E29" s="205" t="n">
        <f aca="false">194.7</f>
        <v>194.7</v>
      </c>
      <c r="F29" s="199" t="n">
        <f aca="false">E29-B29</f>
        <v>194.7</v>
      </c>
      <c r="G29" s="201" t="n">
        <v>0</v>
      </c>
      <c r="H29" s="202" t="n">
        <f aca="false">E29-C29</f>
        <v>0</v>
      </c>
      <c r="I29" s="203" t="n">
        <v>0</v>
      </c>
      <c r="J29" s="202" t="n">
        <f aca="false">E29-D29</f>
        <v>14</v>
      </c>
      <c r="K29" s="203" t="n">
        <f aca="false">E29/D29</f>
        <v>1.077</v>
      </c>
      <c r="L29" s="205" t="n">
        <v>195</v>
      </c>
      <c r="M29" s="205" t="n">
        <v>195</v>
      </c>
    </row>
    <row r="30" customFormat="false" ht="24" hidden="false" customHeight="true" outlineLevel="0" collapsed="false">
      <c r="A30" s="212" t="s">
        <v>155</v>
      </c>
      <c r="B30" s="213" t="n">
        <f aca="false">B31+B32</f>
        <v>275259</v>
      </c>
      <c r="C30" s="213" t="n">
        <f aca="false">C31+C32</f>
        <v>272691.8</v>
      </c>
      <c r="D30" s="213" t="n">
        <f aca="false">D31+D32</f>
        <v>312392.4</v>
      </c>
      <c r="E30" s="213" t="n">
        <f aca="false">E31+E32</f>
        <v>306946.3</v>
      </c>
      <c r="F30" s="214" t="n">
        <f aca="false">E30-B30</f>
        <v>31687.3</v>
      </c>
      <c r="G30" s="215" t="n">
        <f aca="false">E30/B30</f>
        <v>1.115</v>
      </c>
      <c r="H30" s="216" t="n">
        <f aca="false">E30-C30</f>
        <v>34254.5</v>
      </c>
      <c r="I30" s="217" t="n">
        <f aca="false">E30/C30</f>
        <v>1.126</v>
      </c>
      <c r="J30" s="216" t="n">
        <f aca="false">E30-D30</f>
        <v>-5446.1</v>
      </c>
      <c r="K30" s="217" t="n">
        <f aca="false">E30/D30</f>
        <v>0.983</v>
      </c>
      <c r="L30" s="213" t="n">
        <f aca="false">L31+L32</f>
        <v>220342</v>
      </c>
      <c r="M30" s="213" t="n">
        <f aca="false">M31+M32</f>
        <v>205548.4</v>
      </c>
    </row>
    <row r="31" customFormat="false" ht="26.25" hidden="false" customHeight="true" outlineLevel="0" collapsed="false">
      <c r="A31" s="218" t="s">
        <v>156</v>
      </c>
      <c r="B31" s="219" t="n">
        <v>258910.8</v>
      </c>
      <c r="C31" s="219" t="n">
        <v>269691.8</v>
      </c>
      <c r="D31" s="220" t="n">
        <v>277241.9</v>
      </c>
      <c r="E31" s="219" t="n">
        <v>290045</v>
      </c>
      <c r="F31" s="221" t="n">
        <f aca="false">E31-B31</f>
        <v>31134.2</v>
      </c>
      <c r="G31" s="222" t="n">
        <f aca="false">E31/B31</f>
        <v>1.12</v>
      </c>
      <c r="H31" s="216" t="n">
        <f aca="false">E31-C31</f>
        <v>20353.2</v>
      </c>
      <c r="I31" s="223" t="n">
        <f aca="false">E31/C31</f>
        <v>1.075</v>
      </c>
      <c r="J31" s="216" t="n">
        <f aca="false">E31-D31</f>
        <v>12803.1</v>
      </c>
      <c r="K31" s="223" t="n">
        <f aca="false">E31/D31</f>
        <v>1.046</v>
      </c>
      <c r="L31" s="219" t="n">
        <v>217228.5</v>
      </c>
      <c r="M31" s="219" t="n">
        <v>202430.4</v>
      </c>
    </row>
    <row r="32" customFormat="false" ht="32.25" hidden="false" customHeight="true" outlineLevel="0" collapsed="false">
      <c r="A32" s="224" t="s">
        <v>157</v>
      </c>
      <c r="B32" s="219" t="n">
        <v>16348.2</v>
      </c>
      <c r="C32" s="219" t="n">
        <v>3000</v>
      </c>
      <c r="D32" s="220" t="n">
        <v>35150.5</v>
      </c>
      <c r="E32" s="219" t="n">
        <v>16901.3</v>
      </c>
      <c r="F32" s="221" t="n">
        <f aca="false">E32-B32</f>
        <v>553.099999999999</v>
      </c>
      <c r="G32" s="222" t="n">
        <f aca="false">E32/B32</f>
        <v>1.034</v>
      </c>
      <c r="H32" s="216" t="n">
        <f aca="false">E32-C32</f>
        <v>13901.3</v>
      </c>
      <c r="I32" s="223" t="n">
        <f aca="false">E32/C32</f>
        <v>5.634</v>
      </c>
      <c r="J32" s="216" t="n">
        <f aca="false">E32-D32</f>
        <v>-18249.2</v>
      </c>
      <c r="K32" s="223" t="n">
        <f aca="false">E32/D32</f>
        <v>0.481</v>
      </c>
      <c r="L32" s="219" t="n">
        <v>3113.5</v>
      </c>
      <c r="M32" s="219" t="n">
        <v>3118</v>
      </c>
    </row>
    <row r="34" customFormat="false" ht="12.9" hidden="false" customHeight="false" outlineLevel="0" collapsed="false">
      <c r="B34" s="225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2-12-21T05:09:32Z</dcterms:modified>
  <cp:revision>0</cp:revision>
  <dc:subject/>
  <dc:title/>
</cp:coreProperties>
</file>