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7 апреля 2023 года № 6.71-2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97307.1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</f>
        <v>16107.4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</f>
        <v>112855.7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2263231.3</v>
      </c>
      <c r="C42" s="23" t="n">
        <f aca="false">SUM(C43:C61)</f>
        <v>683544.5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</f>
        <v>1982287.5</v>
      </c>
      <c r="C43" s="25" t="n">
        <v>289786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v>5499.9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</f>
        <v>56085.4</v>
      </c>
      <c r="C46" s="25" t="n">
        <v>63413.7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</f>
        <v>33349.6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</f>
        <v>27568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</f>
        <v>4495.8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</f>
        <v>28824.5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</f>
        <v>13990.1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</f>
        <v>646268.5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</f>
        <v>492636.3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846881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2.9" hidden="true" customHeight="false" outlineLevel="0" collapsed="false">
      <c r="A66" s="37" t="s">
        <v>59</v>
      </c>
      <c r="B66" s="43" t="n">
        <v>0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64.3" hidden="false" customHeight="false" outlineLevel="0" collapsed="false">
      <c r="A70" s="31" t="s">
        <v>63</v>
      </c>
      <c r="B70" s="44" t="n">
        <v>14000</v>
      </c>
      <c r="C70" s="45"/>
      <c r="D70" s="45"/>
    </row>
    <row r="71" customFormat="false" ht="12.45" hidden="true" customHeight="false" outlineLevel="0" collapsed="false">
      <c r="A71" s="46" t="s">
        <v>64</v>
      </c>
      <c r="B71" s="47" t="n">
        <v>0</v>
      </c>
      <c r="C71" s="48" t="n">
        <v>0</v>
      </c>
      <c r="D71" s="48" t="n">
        <v>0</v>
      </c>
    </row>
    <row r="72" customFormat="false" ht="12.45" hidden="false" customHeight="false" outlineLevel="0" collapsed="false">
      <c r="A72" s="49" t="s">
        <v>65</v>
      </c>
      <c r="B72" s="50" t="n">
        <f aca="false">SUM(B26+B42+B62+B63+B64+B71)</f>
        <v>4446324.2</v>
      </c>
      <c r="C72" s="51" t="n">
        <f aca="false">SUM(C26+C42+C62+C63+C64)</f>
        <v>2003934.8</v>
      </c>
      <c r="D72" s="51" t="n">
        <f aca="false">SUM(D26+D42+D62+D63+D64)</f>
        <v>1563497.6</v>
      </c>
    </row>
    <row r="73" customFormat="false" ht="12.45" hidden="false" customHeight="false" outlineLevel="0" collapsed="false">
      <c r="D73" s="52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4-28T00:21:11Z</dcterms:modified>
  <cp:revision>0</cp:revision>
  <dc:subject/>
  <dc:title/>
</cp:coreProperties>
</file>