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2 декабря 2022 года № 6.64-1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(в ред. Решения Собрания муниципального образования городской округ «Охинский»
от 16.02.2023 № 6.67-1, от 27.04.2023 № 6.71-2, от 08.06.2023 № 6.74-1, от 19.10.2023 № 7.3-1, от 21.12.2023 № 7.7-2)
</t>
  </si>
  <si>
    <t xml:space="preserve">    (тыс. рублей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4" min="2" style="0" width="12.52"/>
  </cols>
  <sheetData>
    <row r="1" customFormat="false" ht="12.9" hidden="false" customHeight="false" outlineLevel="0" collapsed="false">
      <c r="A1" s="1"/>
      <c r="B1" s="1" t="s">
        <v>0</v>
      </c>
      <c r="C1" s="1"/>
      <c r="D1" s="1"/>
    </row>
    <row r="2" customFormat="false" ht="12.9" hidden="false" customHeight="false" outlineLevel="0" collapsed="false">
      <c r="A2" s="1"/>
      <c r="B2" s="2" t="s">
        <v>1</v>
      </c>
      <c r="C2" s="2"/>
      <c r="D2" s="1"/>
    </row>
    <row r="3" customFormat="false" ht="12.9" hidden="false" customHeight="false" outlineLevel="0" collapsed="false">
      <c r="A3" s="1"/>
      <c r="B3" s="1" t="s">
        <v>2</v>
      </c>
      <c r="C3" s="1"/>
      <c r="D3" s="1"/>
    </row>
    <row r="4" customFormat="false" ht="12.9" hidden="false" customHeight="false" outlineLevel="0" collapsed="false">
      <c r="A4" s="1"/>
      <c r="B4" s="1" t="s">
        <v>3</v>
      </c>
      <c r="C4" s="1"/>
      <c r="D4" s="1"/>
    </row>
    <row r="5" customFormat="false" ht="12.9" hidden="false" customHeight="false" outlineLevel="0" collapsed="false">
      <c r="A5" s="1"/>
      <c r="B5" s="1" t="s">
        <v>4</v>
      </c>
      <c r="C5" s="1"/>
      <c r="D5" s="1"/>
    </row>
    <row r="6" customFormat="false" ht="12.9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1" t="s">
        <v>6</v>
      </c>
      <c r="C7" s="1"/>
      <c r="D7" s="1"/>
    </row>
    <row r="8" customFormat="false" ht="12.9" hidden="false" customHeight="false" outlineLevel="0" collapsed="false">
      <c r="A8" s="4"/>
      <c r="B8" s="5"/>
      <c r="C8" s="5"/>
      <c r="D8" s="5"/>
    </row>
    <row r="9" customFormat="false" ht="32.6" hidden="false" customHeight="true" outlineLevel="0" collapsed="false">
      <c r="A9" s="6" t="s">
        <v>7</v>
      </c>
      <c r="B9" s="6"/>
      <c r="C9" s="6"/>
      <c r="D9" s="6"/>
    </row>
    <row r="10" customFormat="false" ht="30.9" hidden="false" customHeight="true" outlineLevel="0" collapsed="false">
      <c r="A10" s="7" t="s">
        <v>8</v>
      </c>
      <c r="B10" s="7"/>
      <c r="C10" s="7"/>
      <c r="D10" s="7"/>
    </row>
    <row r="11" customFormat="false" ht="12.9" hidden="false" customHeight="false" outlineLevel="0" collapsed="false">
      <c r="A11" s="8"/>
      <c r="B11" s="8"/>
      <c r="C11" s="8"/>
      <c r="D11" s="8"/>
    </row>
    <row r="12" customFormat="false" ht="12.9" hidden="false" customHeight="false" outlineLevel="0" collapsed="false">
      <c r="A12" s="9"/>
      <c r="D12" s="10" t="s">
        <v>9</v>
      </c>
      <c r="E12" s="11"/>
      <c r="F12" s="12"/>
      <c r="G12" s="13"/>
      <c r="H12" s="11"/>
      <c r="I12" s="14"/>
    </row>
    <row r="13" customFormat="false" ht="14.15" hidden="false" customHeight="true" outlineLevel="0" collapsed="false">
      <c r="A13" s="15" t="s">
        <v>10</v>
      </c>
      <c r="B13" s="16" t="s">
        <v>11</v>
      </c>
      <c r="C13" s="16"/>
      <c r="D13" s="16"/>
    </row>
    <row r="14" customFormat="false" ht="12.45" hidden="false" customHeight="false" outlineLevel="0" collapsed="false">
      <c r="A14" s="15"/>
      <c r="B14" s="17" t="s">
        <v>12</v>
      </c>
      <c r="C14" s="17" t="s">
        <v>13</v>
      </c>
      <c r="D14" s="17" t="s">
        <v>14</v>
      </c>
    </row>
    <row r="15" customFormat="false" ht="12.9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</row>
    <row r="16" customFormat="false" ht="12.45" hidden="false" customHeight="false" outlineLevel="0" collapsed="false">
      <c r="A16" s="20" t="s">
        <v>15</v>
      </c>
      <c r="B16" s="21" t="n">
        <f aca="false">SUM(B17+B18+B19+B20+B21+B22+B23+B24+B25+B26+B27+B28+B29+B30)</f>
        <v>213477.6</v>
      </c>
      <c r="C16" s="21" t="n">
        <f aca="false">SUM(C17+C18+C19+C20+C21+C22+C23+C24+C25+C26+C27+C28+C29+C30)</f>
        <v>183937.3</v>
      </c>
      <c r="D16" s="21" t="n">
        <f aca="false">SUM(D17+D18+D19+D20+D21+D22+D23+D24+D25+D26+D27+D28+D29+D30)</f>
        <v>168861.2</v>
      </c>
    </row>
    <row r="17" customFormat="false" ht="41.7" hidden="false" customHeight="true" outlineLevel="0" collapsed="false">
      <c r="A17" s="22" t="s">
        <v>16</v>
      </c>
      <c r="B17" s="23" t="n">
        <f aca="false">15879.8+227.6+6730.8-42.2</f>
        <v>22796</v>
      </c>
      <c r="C17" s="23" t="n">
        <v>15879.8</v>
      </c>
      <c r="D17" s="23" t="n">
        <v>15879.8</v>
      </c>
    </row>
    <row r="18" customFormat="false" ht="41.15" hidden="false" customHeight="true" outlineLevel="0" collapsed="false">
      <c r="A18" s="24" t="s">
        <v>17</v>
      </c>
      <c r="B18" s="25" t="n">
        <f aca="false">1075.2+768-218</f>
        <v>1625.2</v>
      </c>
      <c r="C18" s="25" t="n">
        <v>1075.2</v>
      </c>
      <c r="D18" s="25" t="n">
        <v>1679.4</v>
      </c>
    </row>
    <row r="19" customFormat="false" ht="28.4" hidden="false" customHeight="true" outlineLevel="0" collapsed="false">
      <c r="A19" s="26" t="s">
        <v>18</v>
      </c>
      <c r="B19" s="27" t="n">
        <f aca="false">1709.9-280</f>
        <v>1429.9</v>
      </c>
      <c r="C19" s="27" t="n">
        <v>1709.9</v>
      </c>
      <c r="D19" s="27" t="n">
        <v>1709.9</v>
      </c>
    </row>
    <row r="20" customFormat="false" ht="67" hidden="false" customHeight="true" outlineLevel="0" collapsed="false">
      <c r="A20" s="28" t="s">
        <v>19</v>
      </c>
      <c r="B20" s="27" t="n">
        <f aca="false">2945.2-243.5</f>
        <v>2701.7</v>
      </c>
      <c r="C20" s="27" t="n">
        <v>2945.2</v>
      </c>
      <c r="D20" s="27" t="n">
        <v>2945.2</v>
      </c>
    </row>
    <row r="21" customFormat="false" ht="53.7" hidden="false" customHeight="true" outlineLevel="0" collapsed="false">
      <c r="A21" s="29" t="s">
        <v>20</v>
      </c>
      <c r="B21" s="27" t="n">
        <v>2513.5</v>
      </c>
      <c r="C21" s="27" t="n">
        <v>2513.5</v>
      </c>
      <c r="D21" s="27" t="n">
        <v>2513.5</v>
      </c>
    </row>
    <row r="22" customFormat="false" ht="42.45" hidden="false" customHeight="true" outlineLevel="0" collapsed="false">
      <c r="A22" s="26" t="s">
        <v>21</v>
      </c>
      <c r="B22" s="27" t="n">
        <f aca="false">2078.8+451.7+244.6</f>
        <v>2775.1</v>
      </c>
      <c r="C22" s="27" t="n">
        <v>2078.8</v>
      </c>
      <c r="D22" s="27" t="n">
        <v>2078.8</v>
      </c>
    </row>
    <row r="23" customFormat="false" ht="54.45" hidden="false" customHeight="true" outlineLevel="0" collapsed="false">
      <c r="A23" s="30" t="s">
        <v>22</v>
      </c>
      <c r="B23" s="27" t="n">
        <f aca="false">45169.1-972.6-7120</f>
        <v>37076.5</v>
      </c>
      <c r="C23" s="27" t="n">
        <v>45169.1</v>
      </c>
      <c r="D23" s="27" t="n">
        <v>40212.8</v>
      </c>
    </row>
    <row r="24" customFormat="false" ht="80.25" hidden="false" customHeight="true" outlineLevel="0" collapsed="false">
      <c r="A24" s="30" t="s">
        <v>23</v>
      </c>
      <c r="B24" s="27" t="n">
        <f aca="false">298.4-9.1</f>
        <v>289.3</v>
      </c>
      <c r="C24" s="27" t="n">
        <v>298.4</v>
      </c>
      <c r="D24" s="27" t="n">
        <v>298.4</v>
      </c>
    </row>
    <row r="25" customFormat="false" ht="41.15" hidden="false" customHeight="true" outlineLevel="0" collapsed="false">
      <c r="A25" s="30" t="s">
        <v>24</v>
      </c>
      <c r="B25" s="31" t="n">
        <f aca="false">73033.8+39821.9+18575-340.7</f>
        <v>131090</v>
      </c>
      <c r="C25" s="23" t="n">
        <v>100433.1</v>
      </c>
      <c r="D25" s="23" t="n">
        <v>89917.6</v>
      </c>
    </row>
    <row r="26" customFormat="false" ht="77.7" hidden="false" customHeight="true" outlineLevel="0" collapsed="false">
      <c r="A26" s="22" t="s">
        <v>25</v>
      </c>
      <c r="B26" s="27" t="n">
        <v>1796.2</v>
      </c>
      <c r="C26" s="27" t="n">
        <v>1832.8</v>
      </c>
      <c r="D26" s="27" t="n">
        <v>1909.8</v>
      </c>
    </row>
    <row r="27" customFormat="false" ht="54.75" hidden="false" customHeight="true" outlineLevel="0" collapsed="false">
      <c r="A27" s="32" t="s">
        <v>26</v>
      </c>
      <c r="B27" s="25" t="n">
        <f aca="false">1011.5+169.4-169.4</f>
        <v>1011.5</v>
      </c>
      <c r="C27" s="25" t="n">
        <v>938.2</v>
      </c>
      <c r="D27" s="25" t="n">
        <v>938.3</v>
      </c>
    </row>
    <row r="28" customFormat="false" ht="40.4" hidden="false" customHeight="true" outlineLevel="0" collapsed="false">
      <c r="A28" s="26" t="s">
        <v>27</v>
      </c>
      <c r="B28" s="27" t="n">
        <v>1891.2</v>
      </c>
      <c r="C28" s="27" t="n">
        <v>1891.2</v>
      </c>
      <c r="D28" s="27" t="n">
        <v>1891.2</v>
      </c>
    </row>
    <row r="29" customFormat="false" ht="38.15" hidden="false" customHeight="true" outlineLevel="0" collapsed="false">
      <c r="A29" s="30" t="s">
        <v>28</v>
      </c>
      <c r="B29" s="25" t="n">
        <v>2.3</v>
      </c>
      <c r="C29" s="25" t="n">
        <v>2.4</v>
      </c>
      <c r="D29" s="25" t="n">
        <v>2.2</v>
      </c>
    </row>
    <row r="30" customFormat="false" ht="69.75" hidden="false" customHeight="true" outlineLevel="0" collapsed="false">
      <c r="A30" s="30" t="s">
        <v>29</v>
      </c>
      <c r="B30" s="27" t="n">
        <f aca="false">6915.3-386.4-49.7</f>
        <v>6479.2</v>
      </c>
      <c r="C30" s="27" t="n">
        <v>7169.7</v>
      </c>
      <c r="D30" s="27" t="n">
        <v>6884.3</v>
      </c>
    </row>
    <row r="31" customFormat="false" ht="12.45" hidden="false" customHeight="false" outlineLevel="0" collapsed="false">
      <c r="A31" s="33" t="s">
        <v>30</v>
      </c>
      <c r="B31" s="34" t="n">
        <f aca="false">SUM(B32:B47)</f>
        <v>3315907.4</v>
      </c>
      <c r="C31" s="34" t="n">
        <f aca="false">SUM(C32:C47)</f>
        <v>1888879</v>
      </c>
      <c r="D31" s="34" t="n">
        <f aca="false">SUM(D32:D47)</f>
        <v>394884.6</v>
      </c>
    </row>
    <row r="32" customFormat="false" ht="26.15" hidden="false" customHeight="true" outlineLevel="0" collapsed="false">
      <c r="A32" s="26" t="s">
        <v>31</v>
      </c>
      <c r="B32" s="25" t="n">
        <f aca="false">581842.2+1400445.3+674491.3-168820.4-37576.7</f>
        <v>2450381.7</v>
      </c>
      <c r="C32" s="23" t="n">
        <f aca="false">289786+1454708.4-326885.7-71545</f>
        <v>1346063.7</v>
      </c>
      <c r="D32" s="23" t="n">
        <v>119076.8</v>
      </c>
    </row>
    <row r="33" customFormat="false" ht="12.9" hidden="false" customHeight="false" outlineLevel="0" collapsed="false">
      <c r="A33" s="26" t="s">
        <v>32</v>
      </c>
      <c r="B33" s="25" t="n">
        <f aca="false">5499.9+239.8</f>
        <v>5739.7</v>
      </c>
      <c r="C33" s="25" t="n">
        <v>0</v>
      </c>
      <c r="D33" s="25" t="n">
        <v>0</v>
      </c>
    </row>
    <row r="34" customFormat="false" ht="15" hidden="false" customHeight="true" outlineLevel="0" collapsed="false">
      <c r="A34" s="26" t="s">
        <v>33</v>
      </c>
      <c r="B34" s="25" t="n">
        <v>12422.5</v>
      </c>
      <c r="C34" s="25" t="n">
        <v>12422.5</v>
      </c>
      <c r="D34" s="25" t="n">
        <v>12422.5</v>
      </c>
    </row>
    <row r="35" customFormat="false" ht="29.15" hidden="false" customHeight="true" outlineLevel="0" collapsed="false">
      <c r="A35" s="26" t="s">
        <v>34</v>
      </c>
      <c r="B35" s="25" t="n">
        <f aca="false">48038.7+8046.7+72655.8+5147-38433.3</f>
        <v>95454.9</v>
      </c>
      <c r="C35" s="23" t="n">
        <f aca="false">63413.7+112638.8+37799.1</f>
        <v>213851.6</v>
      </c>
      <c r="D35" s="23" t="n">
        <v>63413.7</v>
      </c>
    </row>
    <row r="36" customFormat="false" ht="27.45" hidden="false" customHeight="true" outlineLevel="0" collapsed="false">
      <c r="A36" s="29" t="s">
        <v>35</v>
      </c>
      <c r="B36" s="25" t="n">
        <f aca="false">18856+14493.6+130790.4+120749.4+87912.1</f>
        <v>372801.5</v>
      </c>
      <c r="C36" s="25" t="n">
        <f aca="false">15892.7-1381.1</f>
        <v>14511.6</v>
      </c>
      <c r="D36" s="25" t="n">
        <v>20469</v>
      </c>
    </row>
    <row r="37" customFormat="false" ht="25.75" hidden="false" customHeight="false" outlineLevel="0" collapsed="false">
      <c r="A37" s="26" t="s">
        <v>36</v>
      </c>
      <c r="B37" s="23" t="n">
        <f aca="false">52483.3+42557.2</f>
        <v>95040.5</v>
      </c>
      <c r="C37" s="23" t="n">
        <v>215405.2</v>
      </c>
      <c r="D37" s="23" t="n">
        <v>69988.6</v>
      </c>
    </row>
    <row r="38" customFormat="false" ht="39.45" hidden="false" customHeight="true" outlineLevel="0" collapsed="false">
      <c r="A38" s="26" t="s">
        <v>37</v>
      </c>
      <c r="B38" s="25" t="n">
        <v>1330.8</v>
      </c>
      <c r="C38" s="25" t="n">
        <v>1320.2</v>
      </c>
      <c r="D38" s="25" t="n">
        <v>792.1</v>
      </c>
    </row>
    <row r="39" customFormat="false" ht="29.15" hidden="false" customHeight="true" outlineLevel="0" collapsed="false">
      <c r="A39" s="29" t="s">
        <v>38</v>
      </c>
      <c r="B39" s="25" t="n">
        <f aca="false">12500+2500</f>
        <v>15000</v>
      </c>
      <c r="C39" s="25" t="n">
        <f aca="false">12500</f>
        <v>12500</v>
      </c>
      <c r="D39" s="25" t="n">
        <f aca="false">12500</f>
        <v>12500</v>
      </c>
    </row>
    <row r="40" customFormat="false" ht="14.15" hidden="false" customHeight="true" outlineLevel="0" collapsed="false">
      <c r="A40" s="29" t="s">
        <v>39</v>
      </c>
      <c r="B40" s="25" t="n">
        <f aca="false">3324+24244+20786.5-157.5</f>
        <v>48197</v>
      </c>
      <c r="C40" s="23" t="n">
        <v>0</v>
      </c>
      <c r="D40" s="23" t="n">
        <v>0</v>
      </c>
    </row>
    <row r="41" customFormat="false" ht="25.75" hidden="false" customHeight="false" outlineLevel="0" collapsed="false">
      <c r="A41" s="35" t="s">
        <v>40</v>
      </c>
      <c r="B41" s="25" t="n">
        <f aca="false">4495.8+4495.8+4600</f>
        <v>13591.6</v>
      </c>
      <c r="C41" s="23" t="n">
        <v>0</v>
      </c>
      <c r="D41" s="23" t="n">
        <v>0</v>
      </c>
    </row>
    <row r="42" customFormat="false" ht="79.75" hidden="false" customHeight="true" outlineLevel="0" collapsed="false">
      <c r="A42" s="29" t="s">
        <v>41</v>
      </c>
      <c r="B42" s="25" t="n">
        <f aca="false">4455+3155</f>
        <v>7610</v>
      </c>
      <c r="C42" s="25" t="n">
        <v>4455</v>
      </c>
      <c r="D42" s="25" t="n">
        <v>4455</v>
      </c>
    </row>
    <row r="43" s="36" customFormat="true" ht="25.3" hidden="false" customHeight="true" outlineLevel="0" collapsed="false">
      <c r="A43" s="29" t="s">
        <v>42</v>
      </c>
      <c r="B43" s="25" t="n">
        <v>3616.5</v>
      </c>
      <c r="C43" s="23" t="n">
        <v>0</v>
      </c>
      <c r="D43" s="23" t="n">
        <v>0</v>
      </c>
    </row>
    <row r="44" customFormat="false" ht="14.7" hidden="false" customHeight="true" outlineLevel="0" collapsed="false">
      <c r="A44" s="26" t="s">
        <v>43</v>
      </c>
      <c r="B44" s="31" t="n">
        <f aca="false">1398.2+27426.3+24217.9+20.5+50.6+1877</f>
        <v>54990.5</v>
      </c>
      <c r="C44" s="23" t="n">
        <v>0</v>
      </c>
      <c r="D44" s="23" t="n">
        <v>53025.6</v>
      </c>
    </row>
    <row r="45" customFormat="false" ht="27" hidden="false" customHeight="true" outlineLevel="0" collapsed="false">
      <c r="A45" s="26" t="s">
        <v>44</v>
      </c>
      <c r="B45" s="25" t="n">
        <v>376.4</v>
      </c>
      <c r="C45" s="23" t="n">
        <v>803.2</v>
      </c>
      <c r="D45" s="23" t="n">
        <v>8042.4</v>
      </c>
    </row>
    <row r="46" customFormat="false" ht="27.45" hidden="false" customHeight="true" outlineLevel="0" collapsed="false">
      <c r="A46" s="29" t="s">
        <v>45</v>
      </c>
      <c r="B46" s="25" t="n">
        <f aca="false">10000+3990.1+17587.5+19760.4+97291.3-9275.5</f>
        <v>139353.8</v>
      </c>
      <c r="C46" s="25" t="n">
        <f aca="false">22000+14700</f>
        <v>36700</v>
      </c>
      <c r="D46" s="23" t="n">
        <f aca="false">22000+6225.4</f>
        <v>28225.4</v>
      </c>
    </row>
    <row r="47" customFormat="false" ht="25.75" hidden="false" customHeight="false" outlineLevel="0" collapsed="false">
      <c r="A47" s="37" t="s">
        <v>46</v>
      </c>
      <c r="B47" s="25" t="n">
        <f aca="false">1746-1746</f>
        <v>0</v>
      </c>
      <c r="C47" s="23" t="n">
        <v>30846</v>
      </c>
      <c r="D47" s="23" t="n">
        <v>2473.5</v>
      </c>
    </row>
    <row r="48" customFormat="false" ht="87" hidden="false" customHeight="false" outlineLevel="0" collapsed="false">
      <c r="A48" s="38" t="s">
        <v>47</v>
      </c>
      <c r="B48" s="39" t="n">
        <f aca="false">474576.3+171692.2-1.5-2229.7</f>
        <v>644037.3</v>
      </c>
      <c r="C48" s="39" t="n">
        <v>382691.4</v>
      </c>
      <c r="D48" s="39" t="n">
        <v>382691.4</v>
      </c>
    </row>
    <row r="49" customFormat="false" ht="62.15" hidden="false" customHeight="false" outlineLevel="0" collapsed="false">
      <c r="A49" s="38" t="s">
        <v>48</v>
      </c>
      <c r="B49" s="39" t="n">
        <f aca="false">340972+151664.3-260.2+2229.7</f>
        <v>494605.8</v>
      </c>
      <c r="C49" s="39" t="n">
        <v>274602.9</v>
      </c>
      <c r="D49" s="39" t="n">
        <v>274602.9</v>
      </c>
    </row>
    <row r="50" customFormat="false" ht="12.45" hidden="false" customHeight="false" outlineLevel="0" collapsed="false">
      <c r="A50" s="20" t="s">
        <v>49</v>
      </c>
      <c r="B50" s="39" t="n">
        <f aca="false">SUM(B51+B52+B53+B54+B56+B55)</f>
        <v>1132709.1</v>
      </c>
      <c r="C50" s="39" t="n">
        <f aca="false">SUM(C51+C52+C53+C54+C56+C55)</f>
        <v>479158.7</v>
      </c>
      <c r="D50" s="39" t="n">
        <f aca="false">SUM(D51+D52+D53+D54+D56+D55)</f>
        <v>342457.5</v>
      </c>
    </row>
    <row r="51" customFormat="false" ht="13.4" hidden="false" customHeight="true" outlineLevel="0" collapsed="false">
      <c r="A51" s="26" t="s">
        <v>50</v>
      </c>
      <c r="B51" s="40" t="n">
        <v>803798.8</v>
      </c>
      <c r="C51" s="23" t="n">
        <v>449406.1</v>
      </c>
      <c r="D51" s="23" t="n">
        <v>312704.9</v>
      </c>
    </row>
    <row r="52" customFormat="false" ht="13.4" hidden="false" customHeight="true" outlineLevel="0" collapsed="false">
      <c r="A52" s="26" t="s">
        <v>51</v>
      </c>
      <c r="B52" s="40" t="n">
        <f aca="false">97821.5+105000+82129.2</f>
        <v>284950.7</v>
      </c>
      <c r="C52" s="23" t="n">
        <v>0</v>
      </c>
      <c r="D52" s="23" t="n">
        <v>0</v>
      </c>
    </row>
    <row r="53" customFormat="false" ht="25.75" hidden="false" customHeight="false" outlineLevel="0" collapsed="false">
      <c r="A53" s="26" t="s">
        <v>52</v>
      </c>
      <c r="B53" s="40" t="n">
        <v>500</v>
      </c>
      <c r="C53" s="23" t="n">
        <v>0</v>
      </c>
      <c r="D53" s="23" t="n">
        <v>0</v>
      </c>
    </row>
    <row r="54" customFormat="false" ht="51.45" hidden="false" customHeight="false" outlineLevel="0" collapsed="false">
      <c r="A54" s="29" t="s">
        <v>53</v>
      </c>
      <c r="B54" s="40" t="n">
        <v>25310.9</v>
      </c>
      <c r="C54" s="40" t="n">
        <v>26060.8</v>
      </c>
      <c r="D54" s="40" t="n">
        <v>26060.8</v>
      </c>
    </row>
    <row r="55" customFormat="false" ht="51" hidden="false" customHeight="true" outlineLevel="0" collapsed="false">
      <c r="A55" s="29" t="s">
        <v>54</v>
      </c>
      <c r="B55" s="40" t="n">
        <f aca="false">3771.3-265</f>
        <v>3506.3</v>
      </c>
      <c r="C55" s="40" t="n">
        <v>3691.8</v>
      </c>
      <c r="D55" s="40" t="n">
        <v>3691.8</v>
      </c>
    </row>
    <row r="56" customFormat="false" ht="64.3" hidden="false" customHeight="false" outlineLevel="0" collapsed="false">
      <c r="A56" s="29" t="s">
        <v>55</v>
      </c>
      <c r="B56" s="41" t="n">
        <f aca="false">14000+1103.1-460.7</f>
        <v>14642.4</v>
      </c>
      <c r="C56" s="42" t="n">
        <v>0</v>
      </c>
      <c r="D56" s="42" t="n">
        <v>0</v>
      </c>
    </row>
    <row r="57" customFormat="false" ht="12.45" hidden="false" customHeight="false" outlineLevel="0" collapsed="false">
      <c r="A57" s="43" t="s">
        <v>56</v>
      </c>
      <c r="B57" s="44" t="n">
        <f aca="false">SUM(B16+B31+B48+B49+B50)</f>
        <v>5800737.2</v>
      </c>
      <c r="C57" s="44" t="n">
        <f aca="false">SUM(C16+C31+C48+C49+C50)</f>
        <v>3209269.3</v>
      </c>
      <c r="D57" s="44" t="n">
        <f aca="false">SUM(D16+D31+D48+D49+D50)</f>
        <v>1563497.6</v>
      </c>
    </row>
    <row r="58" customFormat="false" ht="12.45" hidden="false" customHeight="false" outlineLevel="0" collapsed="false">
      <c r="D58" s="45"/>
    </row>
  </sheetData>
  <mergeCells count="5">
    <mergeCell ref="B8:D8"/>
    <mergeCell ref="A9:D9"/>
    <mergeCell ref="A10:D10"/>
    <mergeCell ref="A13:A14"/>
    <mergeCell ref="B13:D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12-28T05:23:36Z</dcterms:modified>
  <cp:revision>0</cp:revision>
  <dc:subject/>
  <dc:title/>
</cp:coreProperties>
</file>