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1 декабря 2023 года № 7.7-2</t>
  </si>
  <si>
    <t xml:space="preserve">"Приложение № 6</t>
  </si>
  <si>
    <t xml:space="preserve">образования городской округ «Охинский»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лей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4" min="2" style="0" width="13.52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1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5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1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2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3</v>
      </c>
      <c r="B23" s="17" t="s">
        <v>14</v>
      </c>
      <c r="C23" s="17"/>
      <c r="D23" s="17"/>
    </row>
    <row r="24" customFormat="false" ht="12.45" hidden="false" customHeight="false" outlineLevel="0" collapsed="false">
      <c r="A24" s="16"/>
      <c r="B24" s="18" t="s">
        <v>15</v>
      </c>
      <c r="C24" s="18" t="s">
        <v>16</v>
      </c>
      <c r="D24" s="18" t="s">
        <v>17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8</v>
      </c>
      <c r="B26" s="22" t="n">
        <f aca="false">SUM(B27+B28+B29+B30+B31+B32+B33+B34+B35+B36+B37+B38+B39+B40+B41)</f>
        <v>213477.6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19</v>
      </c>
      <c r="B27" s="25" t="n">
        <f aca="false">15879.8+227.6+6730.8-42.2</f>
        <v>22796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0</v>
      </c>
      <c r="B28" s="27" t="n">
        <f aca="false">1075.2+768-218</f>
        <v>1625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1</v>
      </c>
      <c r="B29" s="29" t="n">
        <f aca="false">1709.9-280</f>
        <v>142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2</v>
      </c>
      <c r="B30" s="29" t="n">
        <f aca="false">2945.2-243.5</f>
        <v>2701.7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3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4</v>
      </c>
      <c r="B32" s="29" t="n">
        <f aca="false">2078.8+451.7+244.6</f>
        <v>2775.1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5</v>
      </c>
      <c r="B33" s="29" t="n">
        <f aca="false">45169.1-972.6-7120</f>
        <v>37076.5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6</v>
      </c>
      <c r="B34" s="29" t="n">
        <f aca="false">298.4-9.1</f>
        <v>289.3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7</v>
      </c>
      <c r="B35" s="33" t="n">
        <f aca="false">73033.8+39821.9+18575-340.7</f>
        <v>131090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8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29</v>
      </c>
      <c r="B37" s="27" t="n">
        <f aca="false">1011.5+169.4-169.4</f>
        <v>1011.5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0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1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2</v>
      </c>
      <c r="B40" s="29" t="n">
        <f aca="false">6915.3-386.4-49.7</f>
        <v>6479.2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3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4</v>
      </c>
      <c r="B42" s="23" t="n">
        <f aca="false">SUM(B43:B61)</f>
        <v>3315907.4</v>
      </c>
      <c r="C42" s="23" t="n">
        <f aca="false">SUM(C43:C61)</f>
        <v>1888879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5</v>
      </c>
      <c r="B43" s="27" t="n">
        <f aca="false">581842.2+1400445.3+674491.3-168820.4-37576.7</f>
        <v>2450381.7</v>
      </c>
      <c r="C43" s="25" t="n">
        <f aca="false">289786+1454708.4-326885.7-71545</f>
        <v>1346063.7</v>
      </c>
      <c r="D43" s="25" t="n">
        <v>119076.8</v>
      </c>
    </row>
    <row r="44" customFormat="false" ht="12.9" hidden="false" customHeight="false" outlineLevel="0" collapsed="false">
      <c r="A44" s="28" t="s">
        <v>36</v>
      </c>
      <c r="B44" s="27" t="n">
        <f aca="false">5499.9+239.8</f>
        <v>5739.7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7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8</v>
      </c>
      <c r="B46" s="27" t="n">
        <f aca="false">48038.7+8046.7+72655.8+5147-38433.3</f>
        <v>95454.9</v>
      </c>
      <c r="C46" s="25" t="n">
        <f aca="false">63413.7+112638.8+37799.1</f>
        <v>213851.6</v>
      </c>
      <c r="D46" s="25" t="n">
        <v>63413.7</v>
      </c>
    </row>
    <row r="47" customFormat="false" ht="25.75" hidden="true" customHeight="false" outlineLevel="0" collapsed="false">
      <c r="A47" s="37" t="s">
        <v>39</v>
      </c>
      <c r="B47" s="27"/>
      <c r="C47" s="25"/>
      <c r="D47" s="25"/>
    </row>
    <row r="48" customFormat="false" ht="27.45" hidden="false" customHeight="true" outlineLevel="0" collapsed="false">
      <c r="A48" s="31" t="s">
        <v>40</v>
      </c>
      <c r="B48" s="27" t="n">
        <f aca="false">18856+14493.6+130790.4+120749.4+87912.1</f>
        <v>372801.5</v>
      </c>
      <c r="C48" s="27" t="n">
        <f aca="false">15892.7-1381.1</f>
        <v>14511.6</v>
      </c>
      <c r="D48" s="27" t="n">
        <v>20469</v>
      </c>
    </row>
    <row r="49" customFormat="false" ht="25.75" hidden="false" customHeight="false" outlineLevel="0" collapsed="false">
      <c r="A49" s="28" t="s">
        <v>41</v>
      </c>
      <c r="B49" s="25" t="n">
        <f aca="false">52483.3+42557.2</f>
        <v>95040.5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2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3</v>
      </c>
      <c r="B51" s="27" t="n">
        <f aca="false">12500+2500</f>
        <v>150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4</v>
      </c>
      <c r="B52" s="27" t="n">
        <f aca="false">3324+24244+20786.5-157.5</f>
        <v>48197</v>
      </c>
      <c r="C52" s="25" t="n">
        <v>0</v>
      </c>
      <c r="D52" s="25" t="n">
        <v>0</v>
      </c>
    </row>
    <row r="53" customFormat="false" ht="25.75" hidden="false" customHeight="false" outlineLevel="0" collapsed="false">
      <c r="A53" s="38" t="s">
        <v>45</v>
      </c>
      <c r="B53" s="27" t="n">
        <f aca="false">4495.8+4495.8+4600</f>
        <v>13591.6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6</v>
      </c>
      <c r="B54" s="27" t="n">
        <f aca="false">4455+3155</f>
        <v>7610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7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8</v>
      </c>
      <c r="B56" s="33" t="n">
        <f aca="false">1398.2+27426.3+24217.9+20.5+50.6+1877</f>
        <v>54990.5</v>
      </c>
      <c r="C56" s="25" t="n">
        <v>0</v>
      </c>
      <c r="D56" s="25" t="n">
        <v>53025.6</v>
      </c>
    </row>
    <row r="57" customFormat="false" ht="25.75" hidden="true" customHeight="true" outlineLevel="0" collapsed="false">
      <c r="A57" s="31" t="s">
        <v>49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0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1</v>
      </c>
      <c r="B59" s="27" t="n">
        <f aca="false">10000+3990.1+17587.5+19760.4+97291.3-9275.5</f>
        <v>139353.8</v>
      </c>
      <c r="C59" s="27" t="n">
        <f aca="false">22000+14700</f>
        <v>36700</v>
      </c>
      <c r="D59" s="25" t="n">
        <f aca="false">22000+6225.4</f>
        <v>28225.4</v>
      </c>
    </row>
    <row r="60" customFormat="false" ht="15.75" hidden="true" customHeight="true" outlineLevel="0" collapsed="false">
      <c r="A60" s="40" t="s">
        <v>52</v>
      </c>
      <c r="B60" s="27"/>
      <c r="C60" s="25"/>
      <c r="D60" s="25"/>
    </row>
    <row r="61" customFormat="false" ht="25.75" hidden="false" customHeight="false" outlineLevel="0" collapsed="false">
      <c r="A61" s="40" t="s">
        <v>53</v>
      </c>
      <c r="B61" s="27" t="n">
        <f aca="false">1746-1746</f>
        <v>0</v>
      </c>
      <c r="C61" s="25" t="n">
        <v>30846</v>
      </c>
      <c r="D61" s="25" t="n">
        <v>2473.5</v>
      </c>
    </row>
    <row r="62" customFormat="false" ht="87" hidden="false" customHeight="false" outlineLevel="0" collapsed="false">
      <c r="A62" s="41" t="s">
        <v>54</v>
      </c>
      <c r="B62" s="42" t="n">
        <f aca="false">474576.3+171692.2-1.5-2229.7</f>
        <v>644037.3</v>
      </c>
      <c r="C62" s="42" t="n">
        <v>382691.4</v>
      </c>
      <c r="D62" s="42" t="n">
        <v>382691.4</v>
      </c>
    </row>
    <row r="63" customFormat="false" ht="62.15" hidden="false" customHeight="false" outlineLevel="0" collapsed="false">
      <c r="A63" s="41" t="s">
        <v>55</v>
      </c>
      <c r="B63" s="42" t="n">
        <f aca="false">340972+151664.3-260.2+2229.7</f>
        <v>494605.8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6</v>
      </c>
      <c r="B64" s="42" t="n">
        <f aca="false">SUM(B65+B66+B67+B68+B69+B71+B70)</f>
        <v>1132709.1</v>
      </c>
      <c r="C64" s="42" t="n">
        <f aca="false">SUM(C65+C66+C67+C68+C69+C71+C70)</f>
        <v>479158.7</v>
      </c>
      <c r="D64" s="42" t="n">
        <f aca="false">SUM(D65+D66+D67+D68+D69+D71+D70)</f>
        <v>342457.5</v>
      </c>
    </row>
    <row r="65" customFormat="false" ht="13.4" hidden="false" customHeight="true" outlineLevel="0" collapsed="false">
      <c r="A65" s="28" t="s">
        <v>57</v>
      </c>
      <c r="B65" s="43" t="n">
        <v>803798.8</v>
      </c>
      <c r="C65" s="25" t="n">
        <v>449406.1</v>
      </c>
      <c r="D65" s="25" t="n">
        <v>312704.9</v>
      </c>
    </row>
    <row r="66" customFormat="false" ht="13.4" hidden="false" customHeight="true" outlineLevel="0" collapsed="false">
      <c r="A66" s="28" t="s">
        <v>58</v>
      </c>
      <c r="B66" s="43" t="n">
        <f aca="false">97821.5+105000+82129.2</f>
        <v>284950.7</v>
      </c>
      <c r="C66" s="25" t="n">
        <v>0</v>
      </c>
      <c r="D66" s="25" t="n">
        <v>0</v>
      </c>
    </row>
    <row r="67" customFormat="false" ht="25.75" hidden="true" customHeight="false" outlineLevel="0" collapsed="false">
      <c r="A67" s="37" t="s">
        <v>59</v>
      </c>
      <c r="B67" s="43" t="n">
        <v>0</v>
      </c>
      <c r="C67" s="25" t="n">
        <v>0</v>
      </c>
      <c r="D67" s="25" t="n">
        <v>0</v>
      </c>
    </row>
    <row r="68" customFormat="false" ht="25.75" hidden="false" customHeight="false" outlineLevel="0" collapsed="false">
      <c r="A68" s="28" t="s">
        <v>60</v>
      </c>
      <c r="B68" s="43" t="n">
        <v>500</v>
      </c>
      <c r="C68" s="25" t="n">
        <v>0</v>
      </c>
      <c r="D68" s="25" t="n">
        <v>0</v>
      </c>
    </row>
    <row r="69" customFormat="false" ht="51.45" hidden="false" customHeight="false" outlineLevel="0" collapsed="false">
      <c r="A69" s="31" t="s">
        <v>61</v>
      </c>
      <c r="B69" s="43" t="n">
        <v>25310.9</v>
      </c>
      <c r="C69" s="43" t="n">
        <v>26060.8</v>
      </c>
      <c r="D69" s="43" t="n">
        <v>26060.8</v>
      </c>
    </row>
    <row r="70" customFormat="false" ht="51" hidden="false" customHeight="true" outlineLevel="0" collapsed="false">
      <c r="A70" s="31" t="s">
        <v>62</v>
      </c>
      <c r="B70" s="43" t="n">
        <f aca="false">3771.3-265</f>
        <v>3506.3</v>
      </c>
      <c r="C70" s="43" t="n">
        <v>3691.8</v>
      </c>
      <c r="D70" s="43" t="n">
        <v>3691.8</v>
      </c>
    </row>
    <row r="71" customFormat="false" ht="64.3" hidden="false" customHeight="false" outlineLevel="0" collapsed="false">
      <c r="A71" s="31" t="s">
        <v>63</v>
      </c>
      <c r="B71" s="44" t="n">
        <f aca="false">14000+1103.1-460.7</f>
        <v>14642.4</v>
      </c>
      <c r="C71" s="45" t="n">
        <v>0</v>
      </c>
      <c r="D71" s="45" t="n">
        <v>0</v>
      </c>
    </row>
    <row r="72" customFormat="false" ht="12.45" hidden="true" customHeight="false" outlineLevel="0" collapsed="false">
      <c r="A72" s="46" t="s">
        <v>64</v>
      </c>
      <c r="B72" s="47" t="n">
        <v>0</v>
      </c>
      <c r="C72" s="48" t="n">
        <v>0</v>
      </c>
      <c r="D72" s="48" t="n">
        <v>0</v>
      </c>
    </row>
    <row r="73" customFormat="false" ht="12.45" hidden="false" customHeight="false" outlineLevel="0" collapsed="false">
      <c r="A73" s="49" t="s">
        <v>65</v>
      </c>
      <c r="B73" s="50" t="n">
        <f aca="false">SUM(B26+B42+B62+B63+B64+B72)</f>
        <v>5800737.2</v>
      </c>
      <c r="C73" s="51" t="n">
        <f aca="false">SUM(C26+C42+C62+C63+C64)</f>
        <v>3209269.3</v>
      </c>
      <c r="D73" s="51" t="n">
        <f aca="false">SUM(D26+D42+D62+D63+D64)</f>
        <v>1563497.6</v>
      </c>
    </row>
    <row r="74" customFormat="false" ht="12.45" hidden="false" customHeight="false" outlineLevel="0" collapsed="false">
      <c r="D74" s="52" t="s">
        <v>66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12-28T05:43:02Z</dcterms:modified>
  <cp:revision>0</cp:revision>
  <dc:subject/>
  <dc:title/>
</cp:coreProperties>
</file>