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16 февраля 2023 года № 6.67-1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3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156320.2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v>15879.8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v>1075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v>170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v>2078.8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v>45169.1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v>73033.8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v>1011.5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v>6915.3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767089.6</v>
      </c>
      <c r="C42" s="23" t="n">
        <f aca="false">SUM(C43:C61)</f>
        <v>683544.5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v>581842.2</v>
      </c>
      <c r="C43" s="25" t="n">
        <v>289786</v>
      </c>
      <c r="D43" s="25" t="n">
        <v>119076.8</v>
      </c>
    </row>
    <row r="44" customFormat="false" ht="16" hidden="true" customHeight="true" outlineLevel="0" collapsed="false">
      <c r="A44" s="28" t="s">
        <v>37</v>
      </c>
      <c r="B44" s="27" t="n">
        <v>0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v>48038.7</v>
      </c>
      <c r="C46" s="25" t="n">
        <v>63413.7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v>18856</v>
      </c>
      <c r="C48" s="27" t="n">
        <v>15892.7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</f>
        <v>125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v>3324</v>
      </c>
      <c r="C52" s="25" t="n">
        <v>0</v>
      </c>
      <c r="D52" s="25" t="n">
        <v>0</v>
      </c>
    </row>
    <row r="53" customFormat="false" ht="25.75" hidden="true" customHeight="false" outlineLevel="0" collapsed="false">
      <c r="A53" s="38" t="s">
        <v>46</v>
      </c>
      <c r="B53" s="27" t="n">
        <v>0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v>4455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v>1398.2</v>
      </c>
      <c r="C56" s="25" t="n">
        <v>0</v>
      </c>
      <c r="D56" s="25" t="n">
        <v>53025.6</v>
      </c>
    </row>
    <row r="57" customFormat="false" ht="28.4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v>10000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v>14700</v>
      </c>
      <c r="C60" s="25" t="n">
        <v>14700</v>
      </c>
      <c r="D60" s="25" t="n">
        <v>6225.4</v>
      </c>
    </row>
    <row r="61" customFormat="false" ht="25.75" hidden="false" customHeight="false" outlineLevel="0" collapsed="false">
      <c r="A61" s="40" t="s">
        <v>54</v>
      </c>
      <c r="B61" s="27" t="n">
        <v>1746</v>
      </c>
      <c r="C61" s="25" t="n">
        <v>30846</v>
      </c>
      <c r="D61" s="25" t="n">
        <v>2473.5</v>
      </c>
    </row>
    <row r="62" customFormat="false" ht="96.75" hidden="false" customHeight="true" outlineLevel="0" collapsed="false">
      <c r="A62" s="41" t="s">
        <v>55</v>
      </c>
      <c r="B62" s="42" t="n">
        <v>474576.3</v>
      </c>
      <c r="C62" s="42" t="n">
        <v>382691.4</v>
      </c>
      <c r="D62" s="42" t="n">
        <v>382691.4</v>
      </c>
    </row>
    <row r="63" customFormat="false" ht="67.75" hidden="false" customHeight="true" outlineLevel="0" collapsed="false">
      <c r="A63" s="41" t="s">
        <v>56</v>
      </c>
      <c r="B63" s="42" t="n">
        <v>340972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70+B69)</f>
        <v>832881</v>
      </c>
      <c r="C64" s="42" t="n">
        <f aca="false">SUM(C65+C66+C67+C68+C70+C69)</f>
        <v>479158.7</v>
      </c>
      <c r="D64" s="42" t="n">
        <f aca="false">SUM(D65+D66+D67+D68+D70+D69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2.9" hidden="true" customHeight="false" outlineLevel="0" collapsed="false">
      <c r="A66" s="37" t="s">
        <v>59</v>
      </c>
      <c r="B66" s="43" t="n">
        <v>0</v>
      </c>
      <c r="C66" s="25" t="n">
        <v>0</v>
      </c>
      <c r="D66" s="25" t="n">
        <v>0</v>
      </c>
    </row>
    <row r="67" customFormat="false" ht="12.9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51.45" hidden="false" customHeight="false" outlineLevel="0" collapsed="false">
      <c r="A68" s="31" t="s">
        <v>61</v>
      </c>
      <c r="B68" s="43" t="n">
        <v>25310.9</v>
      </c>
      <c r="C68" s="43" t="n">
        <v>26060.8</v>
      </c>
      <c r="D68" s="43" t="n">
        <v>26060.8</v>
      </c>
    </row>
    <row r="69" customFormat="false" ht="51" hidden="false" customHeight="true" outlineLevel="0" collapsed="false">
      <c r="A69" s="31" t="s">
        <v>62</v>
      </c>
      <c r="B69" s="43" t="n">
        <v>3771.3</v>
      </c>
      <c r="C69" s="43" t="n">
        <v>3691.8</v>
      </c>
      <c r="D69" s="43" t="n">
        <v>3691.8</v>
      </c>
    </row>
    <row r="70" customFormat="false" ht="41.15" hidden="true" customHeight="true" outlineLevel="0" collapsed="false">
      <c r="A70" s="44" t="s">
        <v>63</v>
      </c>
      <c r="B70" s="45"/>
      <c r="C70" s="46"/>
      <c r="D70" s="46"/>
    </row>
    <row r="71" customFormat="false" ht="12.45" hidden="true" customHeight="false" outlineLevel="0" collapsed="false">
      <c r="A71" s="47" t="s">
        <v>64</v>
      </c>
      <c r="B71" s="48" t="n">
        <v>0</v>
      </c>
      <c r="C71" s="49" t="n">
        <v>0</v>
      </c>
      <c r="D71" s="49" t="n">
        <v>0</v>
      </c>
    </row>
    <row r="72" customFormat="false" ht="12.45" hidden="false" customHeight="false" outlineLevel="0" collapsed="false">
      <c r="A72" s="50" t="s">
        <v>65</v>
      </c>
      <c r="B72" s="51" t="n">
        <f aca="false">SUM(B26+B42+B62+B63+B64+B71)</f>
        <v>2571839.1</v>
      </c>
      <c r="C72" s="52" t="n">
        <f aca="false">SUM(C26+C42+C62+C63+C64)</f>
        <v>2003934.8</v>
      </c>
      <c r="D72" s="52" t="n">
        <f aca="false">SUM(D26+D42+D62+D63+D64)</f>
        <v>1563497.6</v>
      </c>
    </row>
    <row r="73" customFormat="false" ht="12.45" hidden="false" customHeight="false" outlineLevel="0" collapsed="false">
      <c r="D73" s="53" t="s">
        <v>66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02-16T07:44:22Z</dcterms:modified>
  <cp:revision>0</cp:revision>
  <dc:subject/>
  <dc:title/>
</cp:coreProperties>
</file>