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       декабря 2022 года №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2" activeCellId="0" sqref="C52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3.9" hidden="false" customHeight="fals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3.9" hidden="false" customHeight="false" outlineLevel="0" collapsed="false">
      <c r="D4" s="4" t="s">
        <v>3</v>
      </c>
    </row>
    <row r="5" customFormat="false" ht="13.9" hidden="false" customHeight="false" outlineLevel="0" collapsed="false">
      <c r="D5" s="4" t="s">
        <v>4</v>
      </c>
    </row>
    <row r="6" customFormat="false" ht="13.9" hidden="false" customHeight="false" outlineLevel="0" collapsed="false">
      <c r="D6" s="5" t="s">
        <v>5</v>
      </c>
    </row>
    <row r="7" customFormat="false" ht="13.9" hidden="false" customHeight="false" outlineLevel="0" collapsed="false">
      <c r="D7" s="6" t="s">
        <v>6</v>
      </c>
    </row>
    <row r="9" customFormat="false" ht="47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736350</v>
      </c>
      <c r="D14" s="16" t="n">
        <f aca="false">D15+D19+D24+D29+D17+D32+D36+D38+D41+D44</f>
        <v>759000</v>
      </c>
      <c r="E14" s="16" t="n">
        <f aca="false">E15+E19+E24+E29+E17+E32+E36+E38+E41+E44</f>
        <v>780700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426600</v>
      </c>
      <c r="D15" s="16" t="n">
        <f aca="false">D16</f>
        <v>443650</v>
      </c>
      <c r="E15" s="16" t="n">
        <f aca="false">E16</f>
        <v>461400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426600</v>
      </c>
      <c r="D16" s="23" t="n">
        <v>443650</v>
      </c>
      <c r="E16" s="23" t="n">
        <v>461400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24200</v>
      </c>
      <c r="D17" s="25" t="n">
        <f aca="false">D18</f>
        <v>25600</v>
      </c>
      <c r="E17" s="25" t="n">
        <f aca="false">E18</f>
        <v>2700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24200</v>
      </c>
      <c r="D18" s="23" t="n">
        <v>25600</v>
      </c>
      <c r="E18" s="23" t="n">
        <v>2700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42950</v>
      </c>
      <c r="D19" s="16" t="n">
        <f aca="false">D20+D21+D22+D23</f>
        <v>145150</v>
      </c>
      <c r="E19" s="16" t="n">
        <f aca="false">E20+E21+E22+E23</f>
        <v>147350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30000</v>
      </c>
      <c r="D20" s="23" t="n">
        <v>132000</v>
      </c>
      <c r="E20" s="23" t="n">
        <v>134000</v>
      </c>
    </row>
    <row r="21" customFormat="false" ht="31.5" hidden="true" customHeight="true" outlineLevel="0" collapsed="false">
      <c r="A21" s="28" t="s">
        <v>28</v>
      </c>
      <c r="B21" s="29" t="s">
        <v>29</v>
      </c>
      <c r="C21" s="30" t="n">
        <v>0</v>
      </c>
      <c r="D21" s="23" t="n">
        <v>0</v>
      </c>
      <c r="E21" s="23" t="n">
        <v>0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400</v>
      </c>
      <c r="D22" s="23" t="n">
        <v>400</v>
      </c>
      <c r="E22" s="23" t="n">
        <v>40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12550</v>
      </c>
      <c r="D23" s="23" t="n">
        <v>12750</v>
      </c>
      <c r="E23" s="23" t="n">
        <v>1295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75950</v>
      </c>
      <c r="D24" s="16" t="n">
        <f aca="false">D25+D26+D27+D28</f>
        <v>76700</v>
      </c>
      <c r="E24" s="16" t="n">
        <f aca="false">E25+E26+E27+E28</f>
        <v>7735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5350</v>
      </c>
      <c r="D25" s="35" t="n">
        <v>5400</v>
      </c>
      <c r="E25" s="35" t="n">
        <v>540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29000</v>
      </c>
      <c r="D26" s="35" t="n">
        <v>29500</v>
      </c>
      <c r="E26" s="35" t="n">
        <v>30000</v>
      </c>
    </row>
    <row r="27" customFormat="false" ht="15" hidden="false" customHeight="true" outlineLevel="0" collapsed="false">
      <c r="A27" s="37" t="s">
        <v>40</v>
      </c>
      <c r="B27" s="29" t="s">
        <v>41</v>
      </c>
      <c r="C27" s="30" t="n">
        <v>37000</v>
      </c>
      <c r="D27" s="23" t="n">
        <v>37100</v>
      </c>
      <c r="E27" s="23" t="n">
        <v>3720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600</v>
      </c>
      <c r="D28" s="23" t="n">
        <v>4700</v>
      </c>
      <c r="E28" s="23" t="n">
        <v>4750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6500</v>
      </c>
      <c r="D29" s="16" t="n">
        <f aca="false">D30+D31</f>
        <v>6600</v>
      </c>
      <c r="E29" s="16" t="n">
        <f aca="false">E30+E31</f>
        <v>6700</v>
      </c>
    </row>
    <row r="30" customFormat="false" ht="29.25" hidden="false" customHeight="true" outlineLevel="0" collapsed="false">
      <c r="A30" s="38" t="s">
        <v>46</v>
      </c>
      <c r="B30" s="39" t="s">
        <v>47</v>
      </c>
      <c r="C30" s="30" t="n">
        <v>6200</v>
      </c>
      <c r="D30" s="23" t="n">
        <v>6300</v>
      </c>
      <c r="E30" s="23" t="n">
        <v>6400</v>
      </c>
    </row>
    <row r="31" customFormat="false" ht="81.75" hidden="false" customHeight="true" outlineLevel="0" collapsed="false">
      <c r="A31" s="28" t="s">
        <v>48</v>
      </c>
      <c r="B31" s="21" t="s">
        <v>49</v>
      </c>
      <c r="C31" s="22" t="n">
        <v>300</v>
      </c>
      <c r="D31" s="23" t="n">
        <v>300</v>
      </c>
      <c r="E31" s="23" t="n">
        <v>300</v>
      </c>
    </row>
    <row r="32" customFormat="false" ht="83.25" hidden="false" customHeight="true" outlineLevel="0" collapsed="false">
      <c r="A32" s="17" t="s">
        <v>50</v>
      </c>
      <c r="B32" s="18" t="s">
        <v>51</v>
      </c>
      <c r="C32" s="40" t="n">
        <f aca="false">C33+C34+C35</f>
        <v>53290</v>
      </c>
      <c r="D32" s="41" t="n">
        <f aca="false">D33+D34+D35</f>
        <v>54420</v>
      </c>
      <c r="E32" s="41" t="n">
        <f aca="false">E33+E34+E35</f>
        <v>54550</v>
      </c>
    </row>
    <row r="33" customFormat="false" ht="103.15" hidden="false" customHeight="true" outlineLevel="0" collapsed="false">
      <c r="A33" s="42" t="s">
        <v>52</v>
      </c>
      <c r="B33" s="34" t="s">
        <v>53</v>
      </c>
      <c r="C33" s="30" t="n">
        <v>47300</v>
      </c>
      <c r="D33" s="23" t="n">
        <v>48350</v>
      </c>
      <c r="E33" s="23" t="n">
        <v>48450</v>
      </c>
    </row>
    <row r="34" customFormat="false" ht="102.4" hidden="false" customHeight="true" outlineLevel="0" collapsed="false">
      <c r="A34" s="43" t="s">
        <v>54</v>
      </c>
      <c r="B34" s="29" t="s">
        <v>55</v>
      </c>
      <c r="C34" s="30" t="n">
        <v>5850</v>
      </c>
      <c r="D34" s="23" t="n">
        <v>5900</v>
      </c>
      <c r="E34" s="23" t="n">
        <v>5950</v>
      </c>
    </row>
    <row r="35" customFormat="false" ht="81.75" hidden="false" customHeight="true" outlineLevel="0" collapsed="false">
      <c r="A35" s="44" t="s">
        <v>56</v>
      </c>
      <c r="B35" s="32" t="s">
        <v>57</v>
      </c>
      <c r="C35" s="30" t="n">
        <v>140</v>
      </c>
      <c r="D35" s="23" t="n">
        <v>170</v>
      </c>
      <c r="E35" s="23" t="n">
        <v>150</v>
      </c>
    </row>
    <row r="36" customFormat="false" ht="37.5" hidden="false" customHeight="true" outlineLevel="0" collapsed="false">
      <c r="A36" s="17" t="s">
        <v>58</v>
      </c>
      <c r="B36" s="18" t="s">
        <v>59</v>
      </c>
      <c r="C36" s="24" t="n">
        <f aca="false">C37</f>
        <v>2100</v>
      </c>
      <c r="D36" s="25" t="n">
        <f aca="false">D37</f>
        <v>2100</v>
      </c>
      <c r="E36" s="25" t="n">
        <f aca="false">E37</f>
        <v>2100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2100</v>
      </c>
      <c r="D37" s="30" t="n">
        <v>2100</v>
      </c>
      <c r="E37" s="30" t="n">
        <v>2100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1800</v>
      </c>
      <c r="D38" s="24" t="n">
        <f aca="false">D39+D40</f>
        <v>1800</v>
      </c>
      <c r="E38" s="24" t="n">
        <f aca="false">E39+E40</f>
        <v>1850</v>
      </c>
    </row>
    <row r="39" customFormat="false" ht="44.25" hidden="false" customHeight="true" outlineLevel="0" collapsed="false">
      <c r="A39" s="20" t="s">
        <v>64</v>
      </c>
      <c r="B39" s="21" t="s">
        <v>65</v>
      </c>
      <c r="C39" s="22" t="n">
        <v>0</v>
      </c>
      <c r="D39" s="23" t="n">
        <v>0</v>
      </c>
      <c r="E39" s="23" t="n">
        <v>0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1800</v>
      </c>
      <c r="D40" s="23" t="n">
        <v>1800</v>
      </c>
      <c r="E40" s="23" t="n">
        <v>185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960</v>
      </c>
      <c r="D41" s="16" t="n">
        <f aca="false">D42+D43</f>
        <v>960</v>
      </c>
      <c r="E41" s="16" t="n">
        <f aca="false">E42+E43</f>
        <v>350</v>
      </c>
    </row>
    <row r="42" customFormat="false" ht="133.5" hidden="false" customHeight="true" outlineLevel="0" collapsed="false">
      <c r="A42" s="45" t="s">
        <v>70</v>
      </c>
      <c r="B42" s="46" t="s">
        <v>71</v>
      </c>
      <c r="C42" s="30" t="n">
        <v>660</v>
      </c>
      <c r="D42" s="23" t="n">
        <v>660</v>
      </c>
      <c r="E42" s="23" t="n">
        <v>50</v>
      </c>
    </row>
    <row r="43" customFormat="false" ht="58.5" hidden="false" customHeight="true" outlineLevel="0" collapsed="false">
      <c r="A43" s="47" t="s">
        <v>72</v>
      </c>
      <c r="B43" s="32" t="s">
        <v>73</v>
      </c>
      <c r="C43" s="48" t="n">
        <v>300</v>
      </c>
      <c r="D43" s="49" t="n">
        <v>300</v>
      </c>
      <c r="E43" s="49" t="n">
        <v>3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2000</v>
      </c>
      <c r="D44" s="16" t="n">
        <v>2020</v>
      </c>
      <c r="E44" s="16" t="n">
        <v>2050</v>
      </c>
    </row>
    <row r="45" customFormat="false" ht="17.25" hidden="false" customHeight="true" outlineLevel="0" collapsed="false">
      <c r="A45" s="50" t="s">
        <v>76</v>
      </c>
      <c r="B45" s="51" t="s">
        <v>77</v>
      </c>
      <c r="C45" s="52" t="n">
        <f aca="false">C46+C51</f>
        <v>2554051.3</v>
      </c>
      <c r="D45" s="52" t="n">
        <f aca="false">D46</f>
        <v>2000243</v>
      </c>
      <c r="E45" s="52" t="n">
        <f aca="false">E46</f>
        <v>1638709.7</v>
      </c>
    </row>
    <row r="46" customFormat="false" ht="60" hidden="false" customHeight="false" outlineLevel="0" collapsed="false">
      <c r="A46" s="53" t="s">
        <v>78</v>
      </c>
      <c r="B46" s="54" t="s">
        <v>79</v>
      </c>
      <c r="C46" s="16" t="n">
        <f aca="false">SUM(C47:C50)</f>
        <v>2554051.3</v>
      </c>
      <c r="D46" s="16" t="n">
        <f aca="false">SUM(D47:D50)</f>
        <v>2000243</v>
      </c>
      <c r="E46" s="16" t="n">
        <f aca="false">SUM(E47:E50)</f>
        <v>1638709.7</v>
      </c>
    </row>
    <row r="47" customFormat="false" ht="27.75" hidden="false" customHeight="false" outlineLevel="0" collapsed="false">
      <c r="A47" s="55" t="s">
        <v>80</v>
      </c>
      <c r="B47" s="56" t="s">
        <v>81</v>
      </c>
      <c r="C47" s="25" t="n">
        <v>803798.8</v>
      </c>
      <c r="D47" s="57" t="n">
        <v>449406.1</v>
      </c>
      <c r="E47" s="57" t="n">
        <v>312704.9</v>
      </c>
    </row>
    <row r="48" customFormat="false" ht="45" hidden="false" customHeight="true" outlineLevel="0" collapsed="false">
      <c r="A48" s="55" t="s">
        <v>82</v>
      </c>
      <c r="B48" s="56" t="s">
        <v>83</v>
      </c>
      <c r="C48" s="25" t="n">
        <v>753073.1</v>
      </c>
      <c r="D48" s="58" t="n">
        <v>683544.5</v>
      </c>
      <c r="E48" s="57" t="n">
        <v>473788.5</v>
      </c>
    </row>
    <row r="49" customFormat="false" ht="30.75" hidden="false" customHeight="true" outlineLevel="0" collapsed="false">
      <c r="A49" s="55" t="s">
        <v>84</v>
      </c>
      <c r="B49" s="56" t="s">
        <v>85</v>
      </c>
      <c r="C49" s="25" t="n">
        <v>156320.2</v>
      </c>
      <c r="D49" s="57" t="n">
        <v>183937.3</v>
      </c>
      <c r="E49" s="57" t="n">
        <v>168861.2</v>
      </c>
    </row>
    <row r="50" customFormat="false" ht="18.75" hidden="false" customHeight="true" outlineLevel="0" collapsed="false">
      <c r="A50" s="55" t="s">
        <v>86</v>
      </c>
      <c r="B50" s="56" t="s">
        <v>87</v>
      </c>
      <c r="C50" s="25" t="n">
        <v>840859.2</v>
      </c>
      <c r="D50" s="58" t="n">
        <v>683355.1</v>
      </c>
      <c r="E50" s="57" t="n">
        <v>683355.1</v>
      </c>
    </row>
    <row r="51" customFormat="false" ht="28.5" hidden="false" customHeight="true" outlineLevel="0" collapsed="false">
      <c r="A51" s="55" t="s">
        <v>88</v>
      </c>
      <c r="B51" s="56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3290401.3</v>
      </c>
      <c r="D52" s="61" t="n">
        <f aca="false">D14+D45</f>
        <v>2759243</v>
      </c>
      <c r="E52" s="61" t="n">
        <f aca="false">E14+E45</f>
        <v>2419409.7</v>
      </c>
    </row>
    <row r="53" customFormat="false" ht="13.9" hidden="false" customHeight="false" outlineLevel="0" collapsed="false">
      <c r="E53" s="62" t="s">
        <v>91</v>
      </c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2-11-03T02:42:38Z</cp:lastPrinted>
  <dcterms:modified xsi:type="dcterms:W3CDTF">2022-11-03T02:42:49Z</dcterms:modified>
  <cp:revision>0</cp:revision>
  <dc:subject/>
  <dc:title/>
</cp:coreProperties>
</file>