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 2023 года №              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221425.6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+6730.8</f>
        <v>22838.2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f aca="false">1709.9-280</f>
        <v>142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f aca="false">2078.8+451.7</f>
        <v>2530.5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f aca="false">45169.1-972.6</f>
        <v>44196.5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+18575</f>
        <v>131430.7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f aca="false">6915.3-386.4</f>
        <v>6528.9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3171601.8</v>
      </c>
      <c r="C42" s="23" t="n">
        <f aca="false">SUM(C43:C61)</f>
        <v>1960424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+674491.3-168820.4</f>
        <v>2487958.4</v>
      </c>
      <c r="C43" s="25" t="n">
        <f aca="false">289786+1454708.4-326885.7</f>
        <v>1417608.7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f aca="false">5499.9+239.8</f>
        <v>5739.7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+72655.8+5147</f>
        <v>133888.2</v>
      </c>
      <c r="C46" s="25" t="n">
        <f aca="false">63413.7+112638.8+37799.1</f>
        <v>213851.6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+130790.4+120749.4</f>
        <v>284889.4</v>
      </c>
      <c r="C48" s="27" t="n">
        <f aca="false">15892.7-1381.1</f>
        <v>14511.6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+20786.5</f>
        <v>48354.5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+4495.8+4600</f>
        <v>13591.6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f aca="false">4455+3155</f>
        <v>7610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+24217.9+20.5</f>
        <v>53062.9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+17587.5</f>
        <v>31577.6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f aca="false">1746-1746</f>
        <v>0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-1.5</f>
        <v>646267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-260.2</f>
        <v>492376.1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69+B71+B70)</f>
        <v>1051101</v>
      </c>
      <c r="C64" s="42" t="n">
        <f aca="false">SUM(C65+C66+C67+C68+C69+C71+C70)</f>
        <v>479158.7</v>
      </c>
      <c r="D64" s="42" t="n">
        <f aca="false">SUM(D65+D66+D67+D68+D69+D71+D70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3.4" hidden="false" customHeight="true" outlineLevel="0" collapsed="false">
      <c r="A66" s="28" t="s">
        <v>59</v>
      </c>
      <c r="B66" s="43" t="n">
        <f aca="false">97821.5+105000</f>
        <v>202821.5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25.75" hidden="false" customHeight="false" outlineLevel="0" collapsed="false">
      <c r="A68" s="28" t="s">
        <v>61</v>
      </c>
      <c r="B68" s="43" t="n">
        <v>500</v>
      </c>
      <c r="C68" s="25" t="n">
        <v>0</v>
      </c>
      <c r="D68" s="25" t="n">
        <v>0</v>
      </c>
    </row>
    <row r="69" customFormat="false" ht="51.45" hidden="false" customHeight="false" outlineLevel="0" collapsed="false">
      <c r="A69" s="31" t="s">
        <v>62</v>
      </c>
      <c r="B69" s="43" t="n">
        <v>25310.9</v>
      </c>
      <c r="C69" s="43" t="n">
        <v>26060.8</v>
      </c>
      <c r="D69" s="43" t="n">
        <v>26060.8</v>
      </c>
    </row>
    <row r="70" customFormat="false" ht="51" hidden="false" customHeight="true" outlineLevel="0" collapsed="false">
      <c r="A70" s="31" t="s">
        <v>63</v>
      </c>
      <c r="B70" s="43" t="n">
        <f aca="false">3771.3-265</f>
        <v>3506.3</v>
      </c>
      <c r="C70" s="43" t="n">
        <v>3691.8</v>
      </c>
      <c r="D70" s="43" t="n">
        <v>3691.8</v>
      </c>
    </row>
    <row r="71" customFormat="false" ht="64.3" hidden="false" customHeight="false" outlineLevel="0" collapsed="false">
      <c r="A71" s="31" t="s">
        <v>64</v>
      </c>
      <c r="B71" s="44" t="n">
        <f aca="false">14000+1103.1+60.4</f>
        <v>15163.5</v>
      </c>
      <c r="C71" s="45" t="n">
        <v>0</v>
      </c>
      <c r="D71" s="45" t="n">
        <v>0</v>
      </c>
    </row>
    <row r="72" customFormat="false" ht="12.45" hidden="true" customHeight="false" outlineLevel="0" collapsed="false">
      <c r="A72" s="46" t="s">
        <v>65</v>
      </c>
      <c r="B72" s="47" t="n">
        <v>0</v>
      </c>
      <c r="C72" s="48" t="n">
        <v>0</v>
      </c>
      <c r="D72" s="48" t="n">
        <v>0</v>
      </c>
    </row>
    <row r="73" customFormat="false" ht="12.45" hidden="false" customHeight="false" outlineLevel="0" collapsed="false">
      <c r="A73" s="49" t="s">
        <v>66</v>
      </c>
      <c r="B73" s="50" t="n">
        <f aca="false">SUM(B26+B42+B62+B63+B64+B72)</f>
        <v>5582771.5</v>
      </c>
      <c r="C73" s="51" t="n">
        <f aca="false">SUM(C26+C42+C62+C63+C64)</f>
        <v>3280814.3</v>
      </c>
      <c r="D73" s="51" t="n">
        <f aca="false">SUM(D26+D42+D62+D63+D64)</f>
        <v>1563497.6</v>
      </c>
    </row>
    <row r="74" customFormat="false" ht="12.45" hidden="false" customHeight="false" outlineLevel="0" collapsed="false">
      <c r="D74" s="52" t="s">
        <v>67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10-16T07:26:58Z</dcterms:modified>
  <cp:revision>0</cp:revision>
  <dc:subject/>
  <dc:title/>
</cp:coreProperties>
</file>