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2023 года №            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2" activeCellId="0" sqref="B7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197307.1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f aca="false">15879.8+227.6</f>
        <v>16107.4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f aca="false">1075.2+768</f>
        <v>1843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v>170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v>2078.8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v>45169.1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f aca="false">73033.8+39821.9</f>
        <v>112855.7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</f>
        <v>1180.9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v>6915.3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2263231.3</v>
      </c>
      <c r="C42" s="23" t="n">
        <f aca="false">SUM(C43:C61)</f>
        <v>683544.5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f aca="false">581842.2+1400445.3</f>
        <v>1982287.5</v>
      </c>
      <c r="C43" s="25" t="n">
        <v>289786</v>
      </c>
      <c r="D43" s="25" t="n">
        <v>119076.8</v>
      </c>
    </row>
    <row r="44" customFormat="false" ht="12.9" hidden="false" customHeight="false" outlineLevel="0" collapsed="false">
      <c r="A44" s="28" t="s">
        <v>37</v>
      </c>
      <c r="B44" s="27" t="n">
        <v>5499.9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f aca="false">48038.7+8046.7</f>
        <v>56085.4</v>
      </c>
      <c r="C46" s="25" t="n">
        <v>63413.7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f aca="false">18856+14493.6</f>
        <v>33349.6</v>
      </c>
      <c r="C48" s="27" t="n">
        <v>15892.7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f aca="false">3324+24244</f>
        <v>27568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6</v>
      </c>
      <c r="B53" s="27" t="n">
        <f aca="false">4495.8</f>
        <v>4495.8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v>4455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f aca="false">1398.2+27426.3</f>
        <v>28824.5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f aca="false">10000+3990.1</f>
        <v>13990.1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f aca="false">14700+5000</f>
        <v>19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v>1746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5</v>
      </c>
      <c r="B62" s="42" t="n">
        <f aca="false">474576.3+171692.2</f>
        <v>646268.5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6</v>
      </c>
      <c r="B63" s="42" t="n">
        <f aca="false">340972+151664.3</f>
        <v>492636.3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70+B69)</f>
        <v>846881</v>
      </c>
      <c r="C64" s="42" t="n">
        <f aca="false">SUM(C65+C66+C67+C68+C70+C69)</f>
        <v>479158.7</v>
      </c>
      <c r="D64" s="42" t="n">
        <f aca="false">SUM(D65+D66+D67+D68+D70+D69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2.9" hidden="true" customHeight="false" outlineLevel="0" collapsed="false">
      <c r="A66" s="37" t="s">
        <v>59</v>
      </c>
      <c r="B66" s="43" t="n">
        <v>0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51.45" hidden="false" customHeight="false" outlineLevel="0" collapsed="false">
      <c r="A68" s="31" t="s">
        <v>61</v>
      </c>
      <c r="B68" s="43" t="n">
        <v>25310.9</v>
      </c>
      <c r="C68" s="43" t="n">
        <v>26060.8</v>
      </c>
      <c r="D68" s="43" t="n">
        <v>26060.8</v>
      </c>
    </row>
    <row r="69" customFormat="false" ht="51" hidden="false" customHeight="true" outlineLevel="0" collapsed="false">
      <c r="A69" s="31" t="s">
        <v>62</v>
      </c>
      <c r="B69" s="43" t="n">
        <v>3771.3</v>
      </c>
      <c r="C69" s="43" t="n">
        <v>3691.8</v>
      </c>
      <c r="D69" s="43" t="n">
        <v>3691.8</v>
      </c>
    </row>
    <row r="70" customFormat="false" ht="64.3" hidden="false" customHeight="false" outlineLevel="0" collapsed="false">
      <c r="A70" s="31" t="s">
        <v>63</v>
      </c>
      <c r="B70" s="44" t="n">
        <v>14000</v>
      </c>
      <c r="C70" s="45"/>
      <c r="D70" s="45"/>
    </row>
    <row r="71" customFormat="false" ht="12.45" hidden="true" customHeight="false" outlineLevel="0" collapsed="false">
      <c r="A71" s="46" t="s">
        <v>64</v>
      </c>
      <c r="B71" s="47" t="n">
        <v>0</v>
      </c>
      <c r="C71" s="48" t="n">
        <v>0</v>
      </c>
      <c r="D71" s="48" t="n">
        <v>0</v>
      </c>
    </row>
    <row r="72" customFormat="false" ht="12.45" hidden="false" customHeight="false" outlineLevel="0" collapsed="false">
      <c r="A72" s="49" t="s">
        <v>65</v>
      </c>
      <c r="B72" s="50" t="n">
        <f aca="false">SUM(B26+B42+B62+B63+B64+B71)</f>
        <v>4446324.2</v>
      </c>
      <c r="C72" s="51" t="n">
        <f aca="false">SUM(C26+C42+C62+C63+C64)</f>
        <v>2003934.8</v>
      </c>
      <c r="D72" s="51" t="n">
        <f aca="false">SUM(D26+D42+D62+D63+D64)</f>
        <v>1563497.6</v>
      </c>
    </row>
    <row r="73" customFormat="false" ht="12.45" hidden="false" customHeight="false" outlineLevel="0" collapsed="false">
      <c r="D73" s="52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04-19T07:48:39Z</dcterms:modified>
  <cp:revision>0</cp:revision>
  <dc:subject/>
  <dc:title/>
</cp:coreProperties>
</file>