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Сравнительная таблица доходов бюджета муниципального образования городской округ "Охинский" в 2021-2025 годах</t>
  </si>
  <si>
    <t xml:space="preserve">тыс.рублей</t>
  </si>
  <si>
    <t xml:space="preserve">Наименование доходов</t>
  </si>
  <si>
    <t xml:space="preserve">  2021 год (факт)</t>
  </si>
  <si>
    <t xml:space="preserve"> 2022  год (первначальный план)</t>
  </si>
  <si>
    <t xml:space="preserve"> 2022  год (оценка)</t>
  </si>
  <si>
    <t xml:space="preserve">Прогноз    на         2023 год</t>
  </si>
  <si>
    <t xml:space="preserve">2023 год </t>
  </si>
  <si>
    <t xml:space="preserve">Прогноз  2024 год</t>
  </si>
  <si>
    <t xml:space="preserve">Прогноз  2025 год</t>
  </si>
  <si>
    <t xml:space="preserve">Сравнение:</t>
  </si>
  <si>
    <t xml:space="preserve">к 2021 году</t>
  </si>
  <si>
    <t xml:space="preserve">к 2022 году                           (первонач.план)</t>
  </si>
  <si>
    <t xml:space="preserve">к 2022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39"/>
    <col collapsed="false" customWidth="true" hidden="false" outlineLevel="0" max="3" min="3" style="2" width="12.72"/>
    <col collapsed="false" customWidth="true" hidden="false" outlineLevel="0" max="4" min="4" style="3" width="13.25"/>
    <col collapsed="false" customWidth="true" hidden="false" outlineLevel="0" max="5" min="5" style="4" width="12.66"/>
    <col collapsed="false" customWidth="true" hidden="false" outlineLevel="0" max="6" min="6" style="4" width="12.13"/>
    <col collapsed="false" customWidth="true" hidden="false" outlineLevel="0" max="7" min="7" style="4" width="8.25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1.85"/>
    <col collapsed="false" customWidth="true" hidden="false" outlineLevel="0" max="11" min="11" style="4" width="6.85"/>
    <col collapsed="false" customWidth="true" hidden="false" outlineLevel="0" max="12" min="12" style="4" width="12.58"/>
    <col collapsed="false" customWidth="true" hidden="false" outlineLevel="0" max="13" min="13" style="4" width="14.13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31.5" hidden="false" customHeight="true" outlineLevel="0" collapsed="false">
      <c r="A7" s="12" t="s">
        <v>15</v>
      </c>
      <c r="B7" s="13" t="n">
        <f aca="false">B8+B9</f>
        <v>928067.6</v>
      </c>
      <c r="C7" s="13" t="n">
        <f aca="false">C8+C9</f>
        <v>741033</v>
      </c>
      <c r="D7" s="14" t="n">
        <f aca="false">D8+D9</f>
        <v>741033</v>
      </c>
      <c r="E7" s="14" t="n">
        <f aca="false">E8+E9</f>
        <v>736350</v>
      </c>
      <c r="F7" s="14" t="n">
        <f aca="false">F8+F9</f>
        <v>-191717.6</v>
      </c>
      <c r="G7" s="15" t="n">
        <f aca="false">E7/B7*100</f>
        <v>79.3422806700719</v>
      </c>
      <c r="H7" s="14" t="n">
        <f aca="false">H8+H9</f>
        <v>-4683</v>
      </c>
      <c r="I7" s="15" t="n">
        <f aca="false">E7/C7*100</f>
        <v>99.3680443381064</v>
      </c>
      <c r="J7" s="14" t="n">
        <f aca="false">J8+J9</f>
        <v>-4683</v>
      </c>
      <c r="K7" s="15" t="n">
        <f aca="false">E7/D7*100</f>
        <v>99.3680443381064</v>
      </c>
      <c r="L7" s="16" t="n">
        <f aca="false">L8+L9</f>
        <v>759000</v>
      </c>
      <c r="M7" s="16" t="n">
        <f aca="false">M8+M9</f>
        <v>780700</v>
      </c>
    </row>
    <row r="8" customFormat="false" ht="16.5" hidden="false" customHeight="true" outlineLevel="0" collapsed="false">
      <c r="A8" s="17" t="s">
        <v>16</v>
      </c>
      <c r="B8" s="18" t="n">
        <f aca="false">B10+B12+B17+B22+B23</f>
        <v>660267.5</v>
      </c>
      <c r="C8" s="18" t="n">
        <f aca="false">C10+C12+C17+C22+C23</f>
        <v>675020</v>
      </c>
      <c r="D8" s="19" t="n">
        <f aca="false">D10+D12+D17+D22+D23</f>
        <v>675020</v>
      </c>
      <c r="E8" s="19" t="n">
        <f aca="false">E10+E12+E17+E22+E23</f>
        <v>676200</v>
      </c>
      <c r="F8" s="19" t="n">
        <f aca="false">F10+F12+F17+F22+F23</f>
        <v>15932.5</v>
      </c>
      <c r="G8" s="20" t="n">
        <f aca="false">E8/B8*100</f>
        <v>102.41303714025</v>
      </c>
      <c r="H8" s="19" t="n">
        <f aca="false">H10+H12+H17+H22+H23</f>
        <v>1180</v>
      </c>
      <c r="I8" s="20" t="n">
        <f aca="false">E8/C8*100</f>
        <v>100.17480963527</v>
      </c>
      <c r="J8" s="19" t="n">
        <f aca="false">J10+J12+J17+J22+J23</f>
        <v>1180</v>
      </c>
      <c r="K8" s="20" t="n">
        <f aca="false">E8/D8*100</f>
        <v>100.17480963527</v>
      </c>
      <c r="L8" s="21" t="n">
        <f aca="false">L10+L12+L17+L22+L23</f>
        <v>697700</v>
      </c>
      <c r="M8" s="21" t="n">
        <f aca="false">M10+M12+M17+M22+M23</f>
        <v>719800</v>
      </c>
    </row>
    <row r="9" customFormat="false" ht="16.5" hidden="false" customHeight="true" outlineLevel="0" collapsed="false">
      <c r="A9" s="17" t="s">
        <v>17</v>
      </c>
      <c r="B9" s="18" t="n">
        <f aca="false">SUM(B24:B36)</f>
        <v>267800.1</v>
      </c>
      <c r="C9" s="18" t="n">
        <f aca="false">SUM(C24:C36)</f>
        <v>66013</v>
      </c>
      <c r="D9" s="19" t="n">
        <f aca="false">SUM(D24:D36)</f>
        <v>66013</v>
      </c>
      <c r="E9" s="19" t="n">
        <f aca="false">SUM(E24:E36)</f>
        <v>60150</v>
      </c>
      <c r="F9" s="19" t="n">
        <f aca="false">SUM(F24:F36)</f>
        <v>-207650.1</v>
      </c>
      <c r="G9" s="20" t="n">
        <f aca="false">E9/B9*100</f>
        <v>22.4607832484006</v>
      </c>
      <c r="H9" s="19" t="n">
        <f aca="false">SUM(H24:H36)</f>
        <v>-5863</v>
      </c>
      <c r="I9" s="20" t="n">
        <f aca="false">E9/C9*100</f>
        <v>91.1184160695621</v>
      </c>
      <c r="J9" s="19" t="n">
        <f aca="false">SUM(J24:J36)</f>
        <v>-5863</v>
      </c>
      <c r="K9" s="20" t="n">
        <f aca="false">E9/D9*100</f>
        <v>91.1184160695621</v>
      </c>
      <c r="L9" s="21" t="n">
        <f aca="false">SUM(L24:L36)</f>
        <v>61300</v>
      </c>
      <c r="M9" s="21" t="n">
        <f aca="false">SUM(M24:M36)</f>
        <v>60900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12848.8</v>
      </c>
      <c r="C10" s="23" t="n">
        <f aca="false">C11</f>
        <v>426400</v>
      </c>
      <c r="D10" s="24" t="n">
        <f aca="false">D11</f>
        <v>426400</v>
      </c>
      <c r="E10" s="24" t="n">
        <f aca="false">E11</f>
        <v>426600</v>
      </c>
      <c r="F10" s="24" t="n">
        <f aca="false">F11</f>
        <v>13751.2</v>
      </c>
      <c r="G10" s="15" t="n">
        <f aca="false">E10/B10*100</f>
        <v>103.330807792102</v>
      </c>
      <c r="H10" s="24" t="n">
        <f aca="false">H11</f>
        <v>200</v>
      </c>
      <c r="I10" s="15" t="n">
        <f aca="false">E10/C10*100</f>
        <v>100.046904315197</v>
      </c>
      <c r="J10" s="24" t="n">
        <f aca="false">J11</f>
        <v>200</v>
      </c>
      <c r="K10" s="15" t="n">
        <f aca="false">E10/D10*100</f>
        <v>100.046904315197</v>
      </c>
      <c r="L10" s="24" t="n">
        <f aca="false">L11</f>
        <v>443650</v>
      </c>
      <c r="M10" s="24" t="n">
        <f aca="false">M11</f>
        <v>461400</v>
      </c>
    </row>
    <row r="11" customFormat="false" ht="18" hidden="false" customHeight="true" outlineLevel="0" collapsed="false">
      <c r="A11" s="25" t="s">
        <v>19</v>
      </c>
      <c r="B11" s="18" t="n">
        <v>412848.8</v>
      </c>
      <c r="C11" s="18" t="n">
        <v>426400</v>
      </c>
      <c r="D11" s="19" t="n">
        <v>426400</v>
      </c>
      <c r="E11" s="19" t="n">
        <v>426600</v>
      </c>
      <c r="F11" s="19" t="n">
        <f aca="false">E11-B11</f>
        <v>13751.2</v>
      </c>
      <c r="G11" s="20" t="n">
        <f aca="false">E11/B11*100</f>
        <v>103.330807792102</v>
      </c>
      <c r="H11" s="19" t="n">
        <f aca="false">E11-C11</f>
        <v>200</v>
      </c>
      <c r="I11" s="20" t="n">
        <f aca="false">E11/C11*100</f>
        <v>100.046904315197</v>
      </c>
      <c r="J11" s="19" t="n">
        <f aca="false">E11-D11</f>
        <v>200</v>
      </c>
      <c r="K11" s="20" t="n">
        <f aca="false">E11/D11*100</f>
        <v>100.046904315197</v>
      </c>
      <c r="L11" s="21" t="n">
        <v>443650</v>
      </c>
      <c r="M11" s="21" t="n">
        <v>461400</v>
      </c>
    </row>
    <row r="12" customFormat="false" ht="17.25" hidden="false" customHeight="true" outlineLevel="0" collapsed="false">
      <c r="A12" s="26" t="s">
        <v>20</v>
      </c>
      <c r="B12" s="23" t="n">
        <f aca="false">SUM(B13:B16)</f>
        <v>138175.7</v>
      </c>
      <c r="C12" s="23" t="n">
        <f aca="false">SUM(C13:C16)</f>
        <v>135675</v>
      </c>
      <c r="D12" s="24" t="n">
        <f aca="false">SUM(D13:D16)</f>
        <v>135675</v>
      </c>
      <c r="E12" s="24" t="n">
        <f aca="false">SUM(E13:E16)</f>
        <v>142950</v>
      </c>
      <c r="F12" s="24" t="n">
        <f aca="false">SUM(F13:F16)</f>
        <v>4774.3</v>
      </c>
      <c r="G12" s="15" t="n">
        <f aca="false">E12/B12*100</f>
        <v>103.455238511547</v>
      </c>
      <c r="H12" s="24" t="n">
        <f aca="false">SUM(H13:H16)</f>
        <v>7275</v>
      </c>
      <c r="I12" s="15" t="n">
        <f aca="false">E12/C12*100</f>
        <v>105.362078496407</v>
      </c>
      <c r="J12" s="24" t="n">
        <f aca="false">SUM(J13:J16)</f>
        <v>7275</v>
      </c>
      <c r="K12" s="15" t="n">
        <f aca="false">E12/D12*100</f>
        <v>105.362078496407</v>
      </c>
      <c r="L12" s="27" t="n">
        <f aca="false">SUM(L13:L16)</f>
        <v>145150</v>
      </c>
      <c r="M12" s="27" t="n">
        <f aca="false">SUM(M13:M16)</f>
        <v>147350</v>
      </c>
    </row>
    <row r="13" customFormat="false" ht="23.25" hidden="false" customHeight="true" outlineLevel="0" collapsed="false">
      <c r="A13" s="28" t="s">
        <v>21</v>
      </c>
      <c r="B13" s="18" t="n">
        <v>5591.3</v>
      </c>
      <c r="C13" s="18" t="n">
        <v>575</v>
      </c>
      <c r="D13" s="19" t="n">
        <v>575</v>
      </c>
      <c r="E13" s="19" t="n">
        <v>0</v>
      </c>
      <c r="F13" s="19" t="n">
        <f aca="false">E13-B13</f>
        <v>-5591.3</v>
      </c>
      <c r="G13" s="20" t="n">
        <f aca="false">E13/B13*100</f>
        <v>0</v>
      </c>
      <c r="H13" s="19" t="n">
        <f aca="false">E13-C13</f>
        <v>-575</v>
      </c>
      <c r="I13" s="20" t="n">
        <f aca="false">E13/C13*100</f>
        <v>0</v>
      </c>
      <c r="J13" s="19" t="n">
        <f aca="false">E13-D13</f>
        <v>-575</v>
      </c>
      <c r="K13" s="20" t="n">
        <f aca="false">E13/D13*100</f>
        <v>0</v>
      </c>
      <c r="L13" s="21" t="n">
        <v>0</v>
      </c>
      <c r="M13" s="21" t="n">
        <v>0</v>
      </c>
    </row>
    <row r="14" customFormat="false" ht="31.5" hidden="false" customHeight="true" outlineLevel="0" collapsed="false">
      <c r="A14" s="28" t="s">
        <v>22</v>
      </c>
      <c r="B14" s="18" t="n">
        <v>118473</v>
      </c>
      <c r="C14" s="18" t="n">
        <v>128000</v>
      </c>
      <c r="D14" s="19" t="n">
        <v>128000</v>
      </c>
      <c r="E14" s="19" t="n">
        <v>130000</v>
      </c>
      <c r="F14" s="19" t="n">
        <f aca="false">E14-B14</f>
        <v>11527</v>
      </c>
      <c r="G14" s="20" t="n">
        <f aca="false">E14/B14*100</f>
        <v>109.72964304103</v>
      </c>
      <c r="H14" s="19" t="n">
        <f aca="false">E14-C14</f>
        <v>2000</v>
      </c>
      <c r="I14" s="20" t="n">
        <f aca="false">E14/C14*100</f>
        <v>101.5625</v>
      </c>
      <c r="J14" s="19" t="n">
        <f aca="false">E14-D14</f>
        <v>2000</v>
      </c>
      <c r="K14" s="20" t="n">
        <f aca="false">E14/D14*100</f>
        <v>101.5625</v>
      </c>
      <c r="L14" s="21" t="n">
        <v>132000</v>
      </c>
      <c r="M14" s="21" t="n">
        <v>134000</v>
      </c>
    </row>
    <row r="15" customFormat="false" ht="14.25" hidden="false" customHeight="true" outlineLevel="0" collapsed="false">
      <c r="A15" s="25" t="s">
        <v>23</v>
      </c>
      <c r="B15" s="18" t="n">
        <v>6383.6</v>
      </c>
      <c r="C15" s="18" t="n">
        <v>750</v>
      </c>
      <c r="D15" s="19" t="n">
        <v>750</v>
      </c>
      <c r="E15" s="19" t="n">
        <v>400</v>
      </c>
      <c r="F15" s="19" t="n">
        <f aca="false">E15-B15</f>
        <v>-5983.6</v>
      </c>
      <c r="G15" s="20" t="n">
        <f aca="false">E15/B15*100</f>
        <v>6.26605677047434</v>
      </c>
      <c r="H15" s="19" t="n">
        <f aca="false">E15-C15</f>
        <v>-350</v>
      </c>
      <c r="I15" s="20" t="n">
        <f aca="false">E15/C15*100</f>
        <v>53.3333333333333</v>
      </c>
      <c r="J15" s="19" t="n">
        <f aca="false">E15-D15</f>
        <v>-350</v>
      </c>
      <c r="K15" s="20" t="n">
        <f aca="false">E15/D15*100</f>
        <v>53.3333333333333</v>
      </c>
      <c r="L15" s="21" t="n">
        <v>400</v>
      </c>
      <c r="M15" s="21" t="n">
        <v>400</v>
      </c>
    </row>
    <row r="16" customFormat="false" ht="24" hidden="false" customHeight="true" outlineLevel="0" collapsed="false">
      <c r="A16" s="29" t="s">
        <v>24</v>
      </c>
      <c r="B16" s="30" t="n">
        <v>7727.8</v>
      </c>
      <c r="C16" s="18" t="n">
        <v>6350</v>
      </c>
      <c r="D16" s="31" t="n">
        <v>6350</v>
      </c>
      <c r="E16" s="31" t="n">
        <v>12550</v>
      </c>
      <c r="F16" s="19" t="n">
        <f aca="false">E16-B16</f>
        <v>4822.2</v>
      </c>
      <c r="G16" s="20" t="n">
        <f aca="false">E16/B16*100</f>
        <v>162.400683247496</v>
      </c>
      <c r="H16" s="19" t="n">
        <f aca="false">E16-C16</f>
        <v>6200</v>
      </c>
      <c r="I16" s="20" t="n">
        <f aca="false">E16/C16*100</f>
        <v>197.637795275591</v>
      </c>
      <c r="J16" s="19" t="n">
        <f aca="false">E16-D16</f>
        <v>6200</v>
      </c>
      <c r="K16" s="20" t="n">
        <f aca="false">E16/D16*100</f>
        <v>197.637795275591</v>
      </c>
      <c r="L16" s="21" t="n">
        <v>12750</v>
      </c>
      <c r="M16" s="21" t="n">
        <v>12950</v>
      </c>
    </row>
    <row r="17" customFormat="false" ht="12.75" hidden="false" customHeight="true" outlineLevel="0" collapsed="false">
      <c r="A17" s="26" t="s">
        <v>25</v>
      </c>
      <c r="B17" s="23" t="n">
        <f aca="false">SUM(B18:B21)</f>
        <v>85119.6</v>
      </c>
      <c r="C17" s="23" t="n">
        <f aca="false">SUM(C18:C21)</f>
        <v>87960</v>
      </c>
      <c r="D17" s="24" t="n">
        <f aca="false">SUM(D18:D21)</f>
        <v>87960</v>
      </c>
      <c r="E17" s="24" t="n">
        <f aca="false">SUM(E18:E21)</f>
        <v>75950</v>
      </c>
      <c r="F17" s="24" t="n">
        <f aca="false">SUM(F18:F21)</f>
        <v>-9169.6</v>
      </c>
      <c r="G17" s="15" t="n">
        <f aca="false">E17/B17*100</f>
        <v>89.2273929858693</v>
      </c>
      <c r="H17" s="24" t="n">
        <f aca="false">SUM(H18:H21)</f>
        <v>-12010</v>
      </c>
      <c r="I17" s="15" t="n">
        <f aca="false">E17/C17*100</f>
        <v>86.3460663938154</v>
      </c>
      <c r="J17" s="24" t="n">
        <f aca="false">SUM(J18:J21)</f>
        <v>-12010</v>
      </c>
      <c r="K17" s="15" t="n">
        <f aca="false">E17/D17*100</f>
        <v>86.3460663938154</v>
      </c>
      <c r="L17" s="27" t="n">
        <f aca="false">SUM(L18:L21)</f>
        <v>76700</v>
      </c>
      <c r="M17" s="27" t="n">
        <f aca="false">SUM(M18:M21)</f>
        <v>77350</v>
      </c>
    </row>
    <row r="18" customFormat="false" ht="15.75" hidden="false" customHeight="true" outlineLevel="0" collapsed="false">
      <c r="A18" s="25" t="s">
        <v>26</v>
      </c>
      <c r="B18" s="18" t="n">
        <v>4639.1</v>
      </c>
      <c r="C18" s="18" t="n">
        <v>3950</v>
      </c>
      <c r="D18" s="19" t="n">
        <v>3950</v>
      </c>
      <c r="E18" s="19" t="n">
        <v>5350</v>
      </c>
      <c r="F18" s="19" t="n">
        <f aca="false">E18-B18</f>
        <v>710.9</v>
      </c>
      <c r="G18" s="20" t="n">
        <f aca="false">E18/B18*100</f>
        <v>115.324093035287</v>
      </c>
      <c r="H18" s="19" t="n">
        <f aca="false">E18-C18</f>
        <v>1400</v>
      </c>
      <c r="I18" s="20" t="n">
        <f aca="false">E18/C18*100</f>
        <v>135.443037974684</v>
      </c>
      <c r="J18" s="19" t="n">
        <f aca="false">E18-D18</f>
        <v>1400</v>
      </c>
      <c r="K18" s="20" t="n">
        <f aca="false">E18/D18*100</f>
        <v>135.443037974684</v>
      </c>
      <c r="L18" s="21" t="n">
        <v>5400</v>
      </c>
      <c r="M18" s="21" t="n">
        <v>5400</v>
      </c>
    </row>
    <row r="19" customFormat="false" ht="13.5" hidden="false" customHeight="true" outlineLevel="0" collapsed="false">
      <c r="A19" s="25" t="s">
        <v>27</v>
      </c>
      <c r="B19" s="30" t="n">
        <v>4265.3</v>
      </c>
      <c r="C19" s="32" t="n">
        <v>4550</v>
      </c>
      <c r="D19" s="31" t="n">
        <v>4550</v>
      </c>
      <c r="E19" s="31" t="n">
        <v>4600</v>
      </c>
      <c r="F19" s="19" t="n">
        <f aca="false">E19-B19</f>
        <v>334.7</v>
      </c>
      <c r="G19" s="20" t="n">
        <f aca="false">E19/B19*100</f>
        <v>107.847044756524</v>
      </c>
      <c r="H19" s="19" t="n">
        <f aca="false">E19-C19</f>
        <v>50</v>
      </c>
      <c r="I19" s="20" t="n">
        <f aca="false">E19/C19*100</f>
        <v>101.098901098901</v>
      </c>
      <c r="J19" s="19" t="n">
        <f aca="false">E19-D19</f>
        <v>50</v>
      </c>
      <c r="K19" s="20" t="n">
        <f aca="false">E19/D19*100</f>
        <v>101.098901098901</v>
      </c>
      <c r="L19" s="21" t="n">
        <v>4700</v>
      </c>
      <c r="M19" s="21" t="n">
        <v>4750</v>
      </c>
    </row>
    <row r="20" customFormat="false" ht="18.75" hidden="false" customHeight="true" outlineLevel="0" collapsed="false">
      <c r="A20" s="25" t="s">
        <v>28</v>
      </c>
      <c r="B20" s="18" t="n">
        <v>31100.6</v>
      </c>
      <c r="C20" s="18" t="n">
        <v>36560</v>
      </c>
      <c r="D20" s="19" t="n">
        <v>36560</v>
      </c>
      <c r="E20" s="19" t="n">
        <v>37000</v>
      </c>
      <c r="F20" s="19" t="n">
        <f aca="false">E20-B20</f>
        <v>5899.4</v>
      </c>
      <c r="G20" s="20" t="n">
        <f aca="false">E20/B20*100</f>
        <v>118.9687658759</v>
      </c>
      <c r="H20" s="19" t="n">
        <f aca="false">E20-C20</f>
        <v>440</v>
      </c>
      <c r="I20" s="20" t="n">
        <f aca="false">E20/C20*100</f>
        <v>101.203501094092</v>
      </c>
      <c r="J20" s="19" t="n">
        <f aca="false">E20-D20</f>
        <v>440</v>
      </c>
      <c r="K20" s="20" t="n">
        <f aca="false">E20/D20*100</f>
        <v>101.203501094092</v>
      </c>
      <c r="L20" s="21" t="n">
        <v>37100</v>
      </c>
      <c r="M20" s="21" t="n">
        <v>37200</v>
      </c>
      <c r="Q20" s="33"/>
    </row>
    <row r="21" customFormat="false" ht="16.5" hidden="false" customHeight="true" outlineLevel="0" collapsed="false">
      <c r="A21" s="25" t="s">
        <v>29</v>
      </c>
      <c r="B21" s="18" t="n">
        <v>45114.6</v>
      </c>
      <c r="C21" s="18" t="n">
        <v>42900</v>
      </c>
      <c r="D21" s="19" t="n">
        <v>42900</v>
      </c>
      <c r="E21" s="19" t="n">
        <v>29000</v>
      </c>
      <c r="F21" s="19" t="n">
        <f aca="false">E21-B21</f>
        <v>-16114.6</v>
      </c>
      <c r="G21" s="20" t="n">
        <f aca="false">E21/B21*100</f>
        <v>64.2807428193977</v>
      </c>
      <c r="H21" s="19" t="n">
        <f aca="false">E21-C21</f>
        <v>-13900</v>
      </c>
      <c r="I21" s="20" t="n">
        <f aca="false">E21/C21*100</f>
        <v>67.5990675990676</v>
      </c>
      <c r="J21" s="19" t="n">
        <f aca="false">E21-D21</f>
        <v>-13900</v>
      </c>
      <c r="K21" s="20" t="n">
        <f aca="false">E21/D21*100</f>
        <v>67.5990675990676</v>
      </c>
      <c r="L21" s="21" t="n">
        <v>29500</v>
      </c>
      <c r="M21" s="21" t="n">
        <v>30000</v>
      </c>
      <c r="Q21" s="34"/>
    </row>
    <row r="22" customFormat="false" ht="18.75" hidden="false" customHeight="true" outlineLevel="0" collapsed="false">
      <c r="A22" s="26" t="s">
        <v>30</v>
      </c>
      <c r="B22" s="23" t="n">
        <v>4920.6</v>
      </c>
      <c r="C22" s="23" t="n">
        <f aca="false">4545+344</f>
        <v>4889</v>
      </c>
      <c r="D22" s="24" t="n">
        <f aca="false">4545+344</f>
        <v>4889</v>
      </c>
      <c r="E22" s="24" t="n">
        <f aca="false">6200+300</f>
        <v>6500</v>
      </c>
      <c r="F22" s="24" t="n">
        <f aca="false">E22-B22</f>
        <v>1579.4</v>
      </c>
      <c r="G22" s="15" t="n">
        <f aca="false">E22/B22*100</f>
        <v>132.09771166118</v>
      </c>
      <c r="H22" s="24" t="n">
        <f aca="false">E22-C22</f>
        <v>1611</v>
      </c>
      <c r="I22" s="15" t="n">
        <f aca="false">E22/C22*100</f>
        <v>132.951523829004</v>
      </c>
      <c r="J22" s="24" t="n">
        <f aca="false">E22-D22</f>
        <v>1611</v>
      </c>
      <c r="K22" s="15" t="n">
        <f aca="false">E22/D22*100</f>
        <v>132.951523829004</v>
      </c>
      <c r="L22" s="27" t="n">
        <f aca="false">6300+300</f>
        <v>6600</v>
      </c>
      <c r="M22" s="27" t="n">
        <f aca="false">6400+300</f>
        <v>6700</v>
      </c>
      <c r="Q22" s="34"/>
    </row>
    <row r="23" customFormat="false" ht="18" hidden="false" customHeight="true" outlineLevel="0" collapsed="false">
      <c r="A23" s="26" t="s">
        <v>31</v>
      </c>
      <c r="B23" s="23" t="n">
        <v>19202.8</v>
      </c>
      <c r="C23" s="23" t="n">
        <v>20096</v>
      </c>
      <c r="D23" s="24" t="n">
        <v>20096</v>
      </c>
      <c r="E23" s="24" t="n">
        <v>24200</v>
      </c>
      <c r="F23" s="24" t="n">
        <f aca="false">E23-B23</f>
        <v>4997.2</v>
      </c>
      <c r="G23" s="15" t="n">
        <f aca="false">E23/B23*100</f>
        <v>126.023288270461</v>
      </c>
      <c r="H23" s="24" t="n">
        <f aca="false">E23-C23</f>
        <v>4104</v>
      </c>
      <c r="I23" s="15" t="n">
        <f aca="false">E23/C23*100</f>
        <v>120.421974522293</v>
      </c>
      <c r="J23" s="24" t="n">
        <f aca="false">E23-D23</f>
        <v>4104</v>
      </c>
      <c r="K23" s="15" t="n">
        <f aca="false">E23/D23*100</f>
        <v>120.421974522293</v>
      </c>
      <c r="L23" s="27" t="n">
        <v>25600</v>
      </c>
      <c r="M23" s="27" t="n">
        <v>27000</v>
      </c>
      <c r="Q23" s="34"/>
    </row>
    <row r="24" customFormat="false" ht="58.9" hidden="false" customHeight="true" outlineLevel="0" collapsed="false">
      <c r="A24" s="35" t="s">
        <v>32</v>
      </c>
      <c r="B24" s="18" t="n">
        <v>32213.6</v>
      </c>
      <c r="C24" s="18" t="n">
        <v>34450</v>
      </c>
      <c r="D24" s="19" t="n">
        <v>34450</v>
      </c>
      <c r="E24" s="19" t="n">
        <v>34450</v>
      </c>
      <c r="F24" s="19" t="n">
        <f aca="false">E24-B24</f>
        <v>2236.4</v>
      </c>
      <c r="G24" s="20" t="n">
        <f aca="false">E24/B24*100</f>
        <v>106.942409417141</v>
      </c>
      <c r="H24" s="19" t="n">
        <f aca="false">E24-C24</f>
        <v>0</v>
      </c>
      <c r="I24" s="20" t="n">
        <f aca="false">E24/C24*100</f>
        <v>100</v>
      </c>
      <c r="J24" s="19" t="n">
        <f aca="false">E24-D24</f>
        <v>0</v>
      </c>
      <c r="K24" s="20" t="n">
        <f aca="false">E24/D24*100</f>
        <v>100</v>
      </c>
      <c r="L24" s="21" t="n">
        <v>35450</v>
      </c>
      <c r="M24" s="21" t="n">
        <v>35500</v>
      </c>
      <c r="Q24" s="36"/>
    </row>
    <row r="25" customFormat="false" ht="56.25" hidden="false" customHeight="true" outlineLevel="0" collapsed="false">
      <c r="A25" s="35" t="s">
        <v>33</v>
      </c>
      <c r="B25" s="18" t="n">
        <v>12662.6</v>
      </c>
      <c r="C25" s="18" t="n">
        <v>12850</v>
      </c>
      <c r="D25" s="19" t="n">
        <v>12850</v>
      </c>
      <c r="E25" s="19" t="n">
        <v>12850</v>
      </c>
      <c r="F25" s="19" t="n">
        <f aca="false">E25-B25</f>
        <v>187.4</v>
      </c>
      <c r="G25" s="20" t="n">
        <f aca="false">E25/B25*100</f>
        <v>101.479948825676</v>
      </c>
      <c r="H25" s="19" t="n">
        <f aca="false">E25-C25</f>
        <v>0</v>
      </c>
      <c r="I25" s="20" t="n">
        <f aca="false">E25/C25*100</f>
        <v>100</v>
      </c>
      <c r="J25" s="19" t="n">
        <f aca="false">E25-D25</f>
        <v>0</v>
      </c>
      <c r="K25" s="20" t="n">
        <f aca="false">E25/D25*100</f>
        <v>100</v>
      </c>
      <c r="L25" s="21" t="n">
        <v>12900</v>
      </c>
      <c r="M25" s="21" t="n">
        <v>12950</v>
      </c>
      <c r="Q25" s="37"/>
    </row>
    <row r="26" customFormat="false" ht="72.4" hidden="false" customHeight="true" outlineLevel="0" collapsed="false">
      <c r="A26" s="35" t="s">
        <v>34</v>
      </c>
      <c r="B26" s="18" t="n">
        <v>0.1</v>
      </c>
      <c r="C26" s="18" t="n">
        <v>0</v>
      </c>
      <c r="D26" s="19" t="n">
        <v>0</v>
      </c>
      <c r="E26" s="19" t="n">
        <v>0</v>
      </c>
      <c r="F26" s="19" t="n">
        <f aca="false">E26-B26</f>
        <v>-0.1</v>
      </c>
      <c r="G26" s="20" t="n">
        <f aca="false">E26/B26*100</f>
        <v>0</v>
      </c>
      <c r="H26" s="19" t="n">
        <f aca="false">E26-C26</f>
        <v>0</v>
      </c>
      <c r="I26" s="20" t="e">
        <f aca="false">E26/C26*100</f>
        <v>#DIV/0!</v>
      </c>
      <c r="J26" s="19" t="n">
        <f aca="false">E26-D26</f>
        <v>0</v>
      </c>
      <c r="K26" s="20" t="e">
        <f aca="false">E26/D26*100</f>
        <v>#DIV/0!</v>
      </c>
      <c r="L26" s="21" t="n">
        <v>0</v>
      </c>
      <c r="M26" s="21" t="n">
        <v>0</v>
      </c>
      <c r="Q26" s="37"/>
    </row>
    <row r="27" customFormat="false" ht="63.4" hidden="false" customHeight="true" outlineLevel="0" collapsed="false">
      <c r="A27" s="35" t="s">
        <v>35</v>
      </c>
      <c r="B27" s="18" t="n">
        <v>5337.7</v>
      </c>
      <c r="C27" s="18" t="n">
        <v>6850</v>
      </c>
      <c r="D27" s="19" t="n">
        <v>6850</v>
      </c>
      <c r="E27" s="19" t="n">
        <v>5850</v>
      </c>
      <c r="F27" s="19" t="n">
        <f aca="false">E27-B27</f>
        <v>512.3</v>
      </c>
      <c r="G27" s="20" t="n">
        <f aca="false">E27/B27*100</f>
        <v>109.597766828409</v>
      </c>
      <c r="H27" s="19" t="n">
        <f aca="false">E27-C27</f>
        <v>-1000</v>
      </c>
      <c r="I27" s="20" t="n">
        <f aca="false">E27/C27*100</f>
        <v>85.4014598540146</v>
      </c>
      <c r="J27" s="19" t="n">
        <f aca="false">E27-D27</f>
        <v>-1000</v>
      </c>
      <c r="K27" s="20" t="n">
        <f aca="false">E27/D27*100</f>
        <v>85.4014598540146</v>
      </c>
      <c r="L27" s="21" t="n">
        <v>5900</v>
      </c>
      <c r="M27" s="21" t="n">
        <v>5950</v>
      </c>
      <c r="Q27" s="34"/>
    </row>
    <row r="28" customFormat="false" ht="64.9" hidden="false" customHeight="true" outlineLevel="0" collapsed="false">
      <c r="A28" s="35" t="s">
        <v>36</v>
      </c>
      <c r="B28" s="18" t="n">
        <v>986.5</v>
      </c>
      <c r="C28" s="18" t="n">
        <v>1124</v>
      </c>
      <c r="D28" s="19" t="n">
        <v>1124</v>
      </c>
      <c r="E28" s="19" t="n">
        <v>660</v>
      </c>
      <c r="F28" s="19" t="n">
        <f aca="false">E28-B28</f>
        <v>-326.5</v>
      </c>
      <c r="G28" s="20" t="n">
        <f aca="false">E28/B28*100</f>
        <v>66.9031931069437</v>
      </c>
      <c r="H28" s="19" t="n">
        <f aca="false">E28-C28</f>
        <v>-464</v>
      </c>
      <c r="I28" s="20" t="n">
        <f aca="false">E28/C28*100</f>
        <v>58.7188612099644</v>
      </c>
      <c r="J28" s="19" t="n">
        <f aca="false">E28-D28</f>
        <v>-464</v>
      </c>
      <c r="K28" s="20" t="n">
        <f aca="false">E28/D28*100</f>
        <v>58.7188612099644</v>
      </c>
      <c r="L28" s="21" t="n">
        <v>660</v>
      </c>
      <c r="M28" s="21" t="n">
        <v>50</v>
      </c>
      <c r="Q28" s="36"/>
    </row>
    <row r="29" customFormat="false" ht="22.15" hidden="false" customHeight="true" outlineLevel="0" collapsed="false">
      <c r="A29" s="25" t="s">
        <v>37</v>
      </c>
      <c r="B29" s="38" t="n">
        <v>13.2</v>
      </c>
      <c r="C29" s="38"/>
      <c r="D29" s="39"/>
      <c r="E29" s="39" t="n">
        <v>140</v>
      </c>
      <c r="F29" s="19" t="n">
        <f aca="false">E29-B29</f>
        <v>126.8</v>
      </c>
      <c r="G29" s="20" t="n">
        <f aca="false">E29/B29*100</f>
        <v>1060.60606060606</v>
      </c>
      <c r="H29" s="19" t="n">
        <f aca="false">E29-C29</f>
        <v>140</v>
      </c>
      <c r="I29" s="20"/>
      <c r="J29" s="19" t="n">
        <f aca="false">E29-D29</f>
        <v>140</v>
      </c>
      <c r="K29" s="20" t="e">
        <f aca="false">E29/D29*100</f>
        <v>#DIV/0!</v>
      </c>
      <c r="L29" s="40" t="n">
        <v>170</v>
      </c>
      <c r="M29" s="40" t="n">
        <v>150</v>
      </c>
      <c r="Q29" s="34"/>
    </row>
    <row r="30" customFormat="false" ht="44.25" hidden="false" customHeight="true" outlineLevel="0" collapsed="false">
      <c r="A30" s="41" t="s">
        <v>38</v>
      </c>
      <c r="B30" s="30" t="n">
        <v>422.9</v>
      </c>
      <c r="C30" s="42" t="n">
        <v>1000</v>
      </c>
      <c r="D30" s="21" t="n">
        <v>1000</v>
      </c>
      <c r="E30" s="21" t="n">
        <v>300</v>
      </c>
      <c r="F30" s="19" t="n">
        <f aca="false">E30-B30</f>
        <v>-122.9</v>
      </c>
      <c r="G30" s="20" t="n">
        <f aca="false">E30/B30*100</f>
        <v>70.9387562071412</v>
      </c>
      <c r="H30" s="19" t="n">
        <f aca="false">E30-C30</f>
        <v>-700</v>
      </c>
      <c r="I30" s="20" t="n">
        <f aca="false">E30/C30*100</f>
        <v>30</v>
      </c>
      <c r="J30" s="19" t="n">
        <f aca="false">E30-D30</f>
        <v>-700</v>
      </c>
      <c r="K30" s="20" t="n">
        <f aca="false">E30/D30*100</f>
        <v>30</v>
      </c>
      <c r="L30" s="21" t="n">
        <v>300</v>
      </c>
      <c r="M30" s="21" t="n">
        <v>300</v>
      </c>
      <c r="Q30" s="34"/>
    </row>
    <row r="31" customFormat="false" ht="19.5" hidden="false" customHeight="true" outlineLevel="0" collapsed="false">
      <c r="A31" s="25" t="s">
        <v>39</v>
      </c>
      <c r="B31" s="30" t="n">
        <v>1124.9</v>
      </c>
      <c r="C31" s="42" t="n">
        <v>2203</v>
      </c>
      <c r="D31" s="21" t="n">
        <v>2203</v>
      </c>
      <c r="E31" s="21" t="n">
        <v>2100</v>
      </c>
      <c r="F31" s="19" t="n">
        <f aca="false">E31-B31</f>
        <v>975.1</v>
      </c>
      <c r="G31" s="20" t="n">
        <f aca="false">E31/B31*100</f>
        <v>186.683260734287</v>
      </c>
      <c r="H31" s="19" t="n">
        <f aca="false">E31-C31</f>
        <v>-103</v>
      </c>
      <c r="I31" s="20" t="n">
        <f aca="false">E31/C31*100</f>
        <v>95.3245574216977</v>
      </c>
      <c r="J31" s="19" t="n">
        <f aca="false">E31-D31</f>
        <v>-103</v>
      </c>
      <c r="K31" s="20" t="n">
        <f aca="false">E31/D31*100</f>
        <v>95.3245574216977</v>
      </c>
      <c r="L31" s="21" t="n">
        <v>2100</v>
      </c>
      <c r="M31" s="21" t="n">
        <v>2100</v>
      </c>
      <c r="Q31" s="34"/>
    </row>
    <row r="32" customFormat="false" ht="14.25" hidden="false" customHeight="true" outlineLevel="0" collapsed="false">
      <c r="A32" s="25" t="s">
        <v>40</v>
      </c>
      <c r="B32" s="43" t="n">
        <v>-2.4</v>
      </c>
      <c r="C32" s="43"/>
      <c r="D32" s="44"/>
      <c r="E32" s="44"/>
      <c r="F32" s="19" t="n">
        <f aca="false">E32-B32</f>
        <v>2.4</v>
      </c>
      <c r="G32" s="20" t="n">
        <f aca="false">E32/B32*100</f>
        <v>-0</v>
      </c>
      <c r="H32" s="19" t="n">
        <f aca="false">E32-C32</f>
        <v>0</v>
      </c>
      <c r="I32" s="20"/>
      <c r="J32" s="19" t="n">
        <f aca="false">E32-D32</f>
        <v>0</v>
      </c>
      <c r="K32" s="45"/>
      <c r="L32" s="46"/>
      <c r="M32" s="46"/>
      <c r="Q32" s="33"/>
    </row>
    <row r="33" customFormat="false" ht="15" hidden="false" customHeight="true" outlineLevel="0" collapsed="false">
      <c r="A33" s="25" t="s">
        <v>41</v>
      </c>
      <c r="B33" s="18" t="n">
        <v>213610.7</v>
      </c>
      <c r="C33" s="18" t="n">
        <v>6650</v>
      </c>
      <c r="D33" s="19" t="n">
        <v>6650</v>
      </c>
      <c r="E33" s="19" t="n">
        <v>2000</v>
      </c>
      <c r="F33" s="19" t="n">
        <f aca="false">E33-B33</f>
        <v>-211610.7</v>
      </c>
      <c r="G33" s="20" t="n">
        <f aca="false">E33/B33*100</f>
        <v>0.936282686213752</v>
      </c>
      <c r="H33" s="19" t="n">
        <f aca="false">E33-C33</f>
        <v>-4650</v>
      </c>
      <c r="I33" s="20" t="n">
        <f aca="false">E33/C33*100</f>
        <v>30.0751879699248</v>
      </c>
      <c r="J33" s="19" t="n">
        <f aca="false">E33-D33</f>
        <v>-4650</v>
      </c>
      <c r="K33" s="20" t="n">
        <f aca="false">E33/D33*100</f>
        <v>30.0751879699248</v>
      </c>
      <c r="L33" s="21" t="n">
        <v>2020</v>
      </c>
      <c r="M33" s="21" t="n">
        <v>2050</v>
      </c>
      <c r="Q33" s="33"/>
    </row>
    <row r="34" customFormat="false" ht="15" hidden="false" customHeight="true" outlineLevel="0" collapsed="false">
      <c r="A34" s="25" t="s">
        <v>42</v>
      </c>
      <c r="B34" s="18"/>
      <c r="C34" s="18"/>
      <c r="D34" s="47"/>
      <c r="E34" s="47"/>
      <c r="F34" s="19"/>
      <c r="G34" s="20"/>
      <c r="H34" s="19"/>
      <c r="I34" s="20"/>
      <c r="J34" s="19"/>
      <c r="K34" s="20"/>
      <c r="L34" s="48"/>
      <c r="M34" s="48"/>
      <c r="Q34" s="33"/>
    </row>
    <row r="35" customFormat="false" ht="23.65" hidden="false" customHeight="true" outlineLevel="0" collapsed="false">
      <c r="A35" s="25" t="s">
        <v>43</v>
      </c>
      <c r="B35" s="31" t="n">
        <v>53.4</v>
      </c>
      <c r="C35" s="21" t="n">
        <v>36</v>
      </c>
      <c r="D35" s="21" t="n">
        <v>36</v>
      </c>
      <c r="E35" s="21"/>
      <c r="F35" s="19" t="n">
        <f aca="false">E35-B35</f>
        <v>-53.4</v>
      </c>
      <c r="G35" s="20" t="n">
        <f aca="false">E35/B35*100</f>
        <v>0</v>
      </c>
      <c r="H35" s="19" t="n">
        <f aca="false">E35-C35</f>
        <v>-36</v>
      </c>
      <c r="I35" s="20" t="n">
        <f aca="false">E35/C35*100</f>
        <v>0</v>
      </c>
      <c r="J35" s="19" t="n">
        <f aca="false">E35-D35</f>
        <v>-36</v>
      </c>
      <c r="K35" s="20" t="n">
        <f aca="false">E35/D35*100</f>
        <v>0</v>
      </c>
      <c r="L35" s="21"/>
      <c r="M35" s="21"/>
      <c r="Q35" s="49"/>
    </row>
    <row r="36" customFormat="false" ht="24.75" hidden="false" customHeight="true" outlineLevel="0" collapsed="false">
      <c r="A36" s="25" t="s">
        <v>44</v>
      </c>
      <c r="B36" s="18" t="n">
        <v>1376.9</v>
      </c>
      <c r="C36" s="18" t="n">
        <v>850</v>
      </c>
      <c r="D36" s="19" t="n">
        <v>850</v>
      </c>
      <c r="E36" s="19" t="n">
        <v>1800</v>
      </c>
      <c r="F36" s="19" t="n">
        <f aca="false">E36-B36</f>
        <v>423.1</v>
      </c>
      <c r="G36" s="20" t="n">
        <f aca="false">E36/B36*100</f>
        <v>130.728447962815</v>
      </c>
      <c r="H36" s="19" t="n">
        <f aca="false">E36-C36</f>
        <v>950</v>
      </c>
      <c r="I36" s="20"/>
      <c r="J36" s="19" t="n">
        <f aca="false">E36-D36</f>
        <v>950</v>
      </c>
      <c r="K36" s="20"/>
      <c r="L36" s="21" t="n">
        <v>1800</v>
      </c>
      <c r="M36" s="21" t="n">
        <v>1850</v>
      </c>
      <c r="Q36" s="37"/>
    </row>
    <row r="37" customFormat="false" ht="30.75" hidden="false" customHeight="true" outlineLevel="0" collapsed="false">
      <c r="A37" s="50" t="s">
        <v>45</v>
      </c>
      <c r="B37" s="23" t="n">
        <f aca="false">SUM(B38:B44)</f>
        <v>3143716</v>
      </c>
      <c r="C37" s="23" t="n">
        <f aca="false">SUM(C38:C44)</f>
        <v>3464062.3</v>
      </c>
      <c r="D37" s="23" t="n">
        <f aca="false">SUM(D38:D44)</f>
        <v>5342683</v>
      </c>
      <c r="E37" s="23" t="n">
        <f aca="false">SUM(E38:E44)</f>
        <v>2554051.3</v>
      </c>
      <c r="F37" s="23" t="n">
        <f aca="false">SUM(F38:F44)</f>
        <v>-589664.7</v>
      </c>
      <c r="G37" s="20" t="n">
        <f aca="false">E37/B37*100</f>
        <v>81.2430671218393</v>
      </c>
      <c r="H37" s="23" t="n">
        <f aca="false">SUM(H38:H44)</f>
        <v>-910011</v>
      </c>
      <c r="I37" s="20" t="n">
        <f aca="false">E37/C37*100</f>
        <v>73.7299470624417</v>
      </c>
      <c r="J37" s="23" t="n">
        <f aca="false">SUM(J38:J44)</f>
        <v>-2788631.7</v>
      </c>
      <c r="K37" s="20" t="n">
        <f aca="false">G37/E37*100</f>
        <v>0.0031809489152328</v>
      </c>
      <c r="L37" s="23" t="n">
        <f aca="false">SUM(L38:L44)</f>
        <v>2000243</v>
      </c>
      <c r="M37" s="23" t="n">
        <f aca="false">SUM(M38:M44)</f>
        <v>1638709.7</v>
      </c>
      <c r="Q37" s="34"/>
    </row>
    <row r="38" customFormat="false" ht="20.25" hidden="false" customHeight="true" outlineLevel="0" collapsed="false">
      <c r="A38" s="51" t="s">
        <v>46</v>
      </c>
      <c r="B38" s="42" t="n">
        <v>748085.7</v>
      </c>
      <c r="C38" s="40" t="n">
        <v>664727.3</v>
      </c>
      <c r="D38" s="21" t="n">
        <v>849685.6</v>
      </c>
      <c r="E38" s="40" t="n">
        <v>803798.8</v>
      </c>
      <c r="F38" s="19" t="n">
        <f aca="false">E38-B38</f>
        <v>55713.1000000001</v>
      </c>
      <c r="G38" s="20" t="n">
        <f aca="false">E38/B38*100</f>
        <v>107.447422133587</v>
      </c>
      <c r="H38" s="19" t="n">
        <f aca="false">E38-C38</f>
        <v>139071.5</v>
      </c>
      <c r="I38" s="20" t="n">
        <f aca="false">E38/C38*100</f>
        <v>120.921586942495</v>
      </c>
      <c r="J38" s="19" t="n">
        <f aca="false">E38-D38</f>
        <v>-45886.7999999999</v>
      </c>
      <c r="K38" s="20" t="n">
        <f aca="false">E38/D38*100</f>
        <v>94.5995554120254</v>
      </c>
      <c r="L38" s="40" t="n">
        <v>449406.1</v>
      </c>
      <c r="M38" s="40" t="n">
        <v>312704.9</v>
      </c>
      <c r="Q38" s="34"/>
    </row>
    <row r="39" customFormat="false" ht="22.5" hidden="false" customHeight="true" outlineLevel="0" collapsed="false">
      <c r="A39" s="51" t="s">
        <v>47</v>
      </c>
      <c r="B39" s="42" t="n">
        <v>1055886.6</v>
      </c>
      <c r="C39" s="40" t="n">
        <v>1496469.6</v>
      </c>
      <c r="D39" s="40" t="n">
        <v>3114327.8</v>
      </c>
      <c r="E39" s="40" t="n">
        <v>753073.1</v>
      </c>
      <c r="F39" s="19" t="n">
        <f aca="false">E39-B39</f>
        <v>-302813.5</v>
      </c>
      <c r="G39" s="20" t="n">
        <f aca="false">E39/B39*100</f>
        <v>71.3213994760422</v>
      </c>
      <c r="H39" s="19" t="n">
        <f aca="false">E39-C39</f>
        <v>-743396.5</v>
      </c>
      <c r="I39" s="20" t="n">
        <f aca="false">E39/C39*100</f>
        <v>50.3233142858365</v>
      </c>
      <c r="J39" s="19" t="n">
        <f aca="false">E39-D39</f>
        <v>-2361254.7</v>
      </c>
      <c r="K39" s="20" t="n">
        <f aca="false">E39/D39*100</f>
        <v>24.1809195550963</v>
      </c>
      <c r="L39" s="40" t="n">
        <v>683544.5</v>
      </c>
      <c r="M39" s="40" t="n">
        <v>473788.5</v>
      </c>
      <c r="Q39" s="34"/>
    </row>
    <row r="40" customFormat="false" ht="21.75" hidden="false" customHeight="true" outlineLevel="0" collapsed="false">
      <c r="A40" s="51" t="s">
        <v>48</v>
      </c>
      <c r="B40" s="52" t="n">
        <v>175208.8</v>
      </c>
      <c r="C40" s="40" t="n">
        <v>182551.7</v>
      </c>
      <c r="D40" s="40" t="n">
        <v>200974.1</v>
      </c>
      <c r="E40" s="40" t="n">
        <v>156320.2</v>
      </c>
      <c r="F40" s="19" t="n">
        <f aca="false">E40-B40</f>
        <v>-18888.6</v>
      </c>
      <c r="G40" s="20" t="n">
        <f aca="false">E40/B40*100</f>
        <v>89.2193771089123</v>
      </c>
      <c r="H40" s="19" t="n">
        <f aca="false">E40-C40</f>
        <v>-26231.5</v>
      </c>
      <c r="I40" s="20" t="n">
        <f aca="false">E40/C40*100</f>
        <v>85.6306460032966</v>
      </c>
      <c r="J40" s="19" t="n">
        <f aca="false">E40-D40</f>
        <v>-44653.9</v>
      </c>
      <c r="K40" s="20" t="n">
        <f aca="false">E40/D40*100</f>
        <v>77.7812663422799</v>
      </c>
      <c r="L40" s="40" t="n">
        <v>183937.3</v>
      </c>
      <c r="M40" s="40" t="n">
        <v>168861.2</v>
      </c>
      <c r="Q40" s="34"/>
    </row>
    <row r="41" customFormat="false" ht="19.5" hidden="false" customHeight="true" outlineLevel="0" collapsed="false">
      <c r="A41" s="51" t="s">
        <v>49</v>
      </c>
      <c r="B41" s="52" t="n">
        <v>1177650.6</v>
      </c>
      <c r="C41" s="40" t="n">
        <v>1120313.7</v>
      </c>
      <c r="D41" s="40" t="n">
        <v>1177669.5</v>
      </c>
      <c r="E41" s="40" t="n">
        <v>840859.2</v>
      </c>
      <c r="F41" s="19" t="n">
        <f aca="false">E41-B41</f>
        <v>-336791.4</v>
      </c>
      <c r="G41" s="20" t="n">
        <f aca="false">E41/B41*100</f>
        <v>71.4014156660728</v>
      </c>
      <c r="H41" s="19" t="n">
        <f aca="false">E41-C41</f>
        <v>-279454.5</v>
      </c>
      <c r="I41" s="20" t="n">
        <f aca="false">E41/C41*100</f>
        <v>75.0556919905559</v>
      </c>
      <c r="J41" s="19" t="n">
        <f aca="false">E41-D41</f>
        <v>-336810.3</v>
      </c>
      <c r="K41" s="20" t="n">
        <f aca="false">E41/D41*100</f>
        <v>71.4002697700841</v>
      </c>
      <c r="L41" s="40" t="n">
        <v>683355.1</v>
      </c>
      <c r="M41" s="40" t="n">
        <v>683355.1</v>
      </c>
      <c r="Q41" s="53"/>
    </row>
    <row r="42" customFormat="false" ht="16.5" hidden="false" customHeight="true" outlineLevel="0" collapsed="false">
      <c r="A42" s="51" t="s">
        <v>50</v>
      </c>
      <c r="B42" s="52" t="n">
        <v>104.5</v>
      </c>
      <c r="C42" s="52"/>
      <c r="D42" s="40" t="n">
        <v>26</v>
      </c>
      <c r="E42" s="40"/>
      <c r="F42" s="19" t="n">
        <f aca="false">E42-B42</f>
        <v>-104.5</v>
      </c>
      <c r="G42" s="20" t="n">
        <f aca="false">E42/B42*100</f>
        <v>0</v>
      </c>
      <c r="H42" s="19" t="n">
        <f aca="false">E42-C42</f>
        <v>0</v>
      </c>
      <c r="I42" s="20"/>
      <c r="J42" s="19" t="n">
        <f aca="false">E42-D42</f>
        <v>-26</v>
      </c>
      <c r="K42" s="20"/>
      <c r="L42" s="40"/>
      <c r="M42" s="40"/>
      <c r="Q42" s="53"/>
    </row>
    <row r="43" customFormat="false" ht="23.25" hidden="false" customHeight="true" outlineLevel="0" collapsed="false">
      <c r="A43" s="51" t="s">
        <v>51</v>
      </c>
      <c r="B43" s="52" t="n">
        <v>1.2</v>
      </c>
      <c r="C43" s="52"/>
      <c r="D43" s="40" t="n">
        <v>0</v>
      </c>
      <c r="E43" s="40"/>
      <c r="F43" s="19" t="n">
        <f aca="false">E43-B43</f>
        <v>-1.2</v>
      </c>
      <c r="G43" s="20" t="n">
        <f aca="false">E43/B43*100</f>
        <v>0</v>
      </c>
      <c r="H43" s="19" t="n">
        <f aca="false">E43-C43</f>
        <v>0</v>
      </c>
      <c r="I43" s="20"/>
      <c r="J43" s="19" t="n">
        <f aca="false">E43-D43</f>
        <v>0</v>
      </c>
      <c r="K43" s="20"/>
      <c r="L43" s="40"/>
      <c r="M43" s="40"/>
      <c r="Q43" s="53"/>
    </row>
    <row r="44" customFormat="false" ht="40.5" hidden="false" customHeight="false" outlineLevel="0" collapsed="false">
      <c r="A44" s="25" t="s">
        <v>52</v>
      </c>
      <c r="B44" s="52" t="n">
        <v>-13221.4</v>
      </c>
      <c r="C44" s="52"/>
      <c r="D44" s="46"/>
      <c r="E44" s="40"/>
      <c r="F44" s="19" t="n">
        <f aca="false">E44-B44</f>
        <v>13221.4</v>
      </c>
      <c r="G44" s="20" t="n">
        <f aca="false">E44/B44*100</f>
        <v>-0</v>
      </c>
      <c r="H44" s="19" t="n">
        <f aca="false">E44-C44</f>
        <v>0</v>
      </c>
      <c r="I44" s="20"/>
      <c r="J44" s="19" t="n">
        <f aca="false">E44-D44</f>
        <v>0</v>
      </c>
      <c r="K44" s="20"/>
      <c r="L44" s="40"/>
      <c r="M44" s="40"/>
      <c r="Q44" s="53"/>
    </row>
    <row r="45" customFormat="false" ht="25.5" hidden="false" customHeight="true" outlineLevel="0" collapsed="false">
      <c r="A45" s="54" t="s">
        <v>53</v>
      </c>
      <c r="B45" s="55" t="n">
        <f aca="false">B7+B37</f>
        <v>4071783.6</v>
      </c>
      <c r="C45" s="55" t="n">
        <f aca="false">C7+C37</f>
        <v>4205095.3</v>
      </c>
      <c r="D45" s="55" t="n">
        <f aca="false">D7+D37</f>
        <v>6083716</v>
      </c>
      <c r="E45" s="55" t="n">
        <f aca="false">E7+E37</f>
        <v>3290401.3</v>
      </c>
      <c r="F45" s="55" t="n">
        <f aca="false">F7+F37</f>
        <v>-781382.3</v>
      </c>
      <c r="G45" s="15" t="n">
        <f aca="false">E45/B45*100</f>
        <v>80.8098274181369</v>
      </c>
      <c r="H45" s="55" t="n">
        <f aca="false">H7+H37</f>
        <v>-914694</v>
      </c>
      <c r="I45" s="15" t="n">
        <f aca="false">E45/C45*100</f>
        <v>78.247960278094</v>
      </c>
      <c r="J45" s="55" t="n">
        <f aca="false">J7+J37</f>
        <v>-2793314.7</v>
      </c>
      <c r="K45" s="15" t="n">
        <f aca="false">E45/D45*100</f>
        <v>54.0853863000837</v>
      </c>
      <c r="L45" s="55" t="n">
        <f aca="false">L7+L37</f>
        <v>2759243</v>
      </c>
      <c r="M45" s="55" t="n">
        <f aca="false">M7+M37</f>
        <v>2419409.7</v>
      </c>
      <c r="Q45" s="36"/>
    </row>
    <row r="46" customFormat="false" ht="13.15" hidden="false" customHeight="false" outlineLevel="0" collapsed="false">
      <c r="A46" s="56"/>
      <c r="Q46" s="36"/>
    </row>
    <row r="47" customFormat="false" ht="13.15" hidden="false" customHeight="false" outlineLevel="0" collapsed="false">
      <c r="Q47" s="57"/>
    </row>
    <row r="48" customFormat="false" ht="13.15" hidden="false" customHeight="false" outlineLevel="0" collapsed="false">
      <c r="Q48" s="57"/>
    </row>
    <row r="49" customFormat="false" ht="13.15" hidden="false" customHeight="false" outlineLevel="0" collapsed="false">
      <c r="Q49" s="34"/>
    </row>
    <row r="50" customFormat="false" ht="13.15" hidden="false" customHeight="false" outlineLevel="0" collapsed="false">
      <c r="Q50" s="36"/>
    </row>
    <row r="51" customFormat="false" ht="13.15" hidden="false" customHeight="false" outlineLevel="0" collapsed="false">
      <c r="Q51" s="34"/>
    </row>
    <row r="52" customFormat="false" ht="12.75" hidden="false" customHeight="false" outlineLevel="0" collapsed="false">
      <c r="Q52" s="37"/>
    </row>
    <row r="54" customFormat="false" ht="12.75" hidden="false" customHeight="false" outlineLevel="0" collapsed="false">
      <c r="G54" s="23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2-11-03T02:17:01Z</cp:lastPrinted>
  <dcterms:modified xsi:type="dcterms:W3CDTF">2022-11-13T23:55:42Z</dcterms:modified>
  <cp:revision>0</cp:revision>
  <dc:subject/>
  <dc:title/>
</cp:coreProperties>
</file>