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Сведения о доходах бюджета по видам доходов на 2022 год и  плановый период 2023-2024 годов в сравнении с ожидаемым исполнением за 2021 год и фактическим исполением за 2020 год</t>
  </si>
  <si>
    <t xml:space="preserve">ДОХОДЫ</t>
  </si>
  <si>
    <t xml:space="preserve">Отчет  2020 год</t>
  </si>
  <si>
    <t xml:space="preserve">Оценка 2021  год</t>
  </si>
  <si>
    <t xml:space="preserve">План 2022 год </t>
  </si>
  <si>
    <t xml:space="preserve">План  2023 год</t>
  </si>
  <si>
    <t xml:space="preserve">План  2024 год</t>
  </si>
  <si>
    <t xml:space="preserve">НАЛОГОВЫЕ ДОХОДЫ</t>
  </si>
  <si>
    <t xml:space="preserve"> Налог на доходы физических лиц</t>
  </si>
  <si>
    <t xml:space="preserve"> НАЛОГИ НА СОВОК. ДОХОД В Т.Ч:</t>
  </si>
  <si>
    <t xml:space="preserve">Единый налог на вмененный доход для отдельных видов деятельности</t>
  </si>
  <si>
    <t xml:space="preserve">Налог, взимаемый с налогоплательщиков, выбравших в качестве объекта н/о доходы (УСН)</t>
  </si>
  <si>
    <t xml:space="preserve">Налог, взимаемый с налогоплательщиков, выбравших в качестве объекта н/о доходы, уменьшенные на величину расходов (УСН)</t>
  </si>
  <si>
    <t xml:space="preserve">Минимальный налог, зачисляемый в бюджеты субъектов РФ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 НАЛОГИ  НА ИМУЩЕСТВО В Т.Ч.:</t>
  </si>
  <si>
    <t xml:space="preserve">Налог на имущество физических лиц</t>
  </si>
  <si>
    <t xml:space="preserve"> Земельный налог  (физические лица )</t>
  </si>
  <si>
    <t xml:space="preserve"> Земельный налог организаций </t>
  </si>
  <si>
    <t xml:space="preserve">Транспортный налог с организаций</t>
  </si>
  <si>
    <t xml:space="preserve">Транспортный налог с физических лиц</t>
  </si>
  <si>
    <t xml:space="preserve"> Налог на имущество организаций</t>
  </si>
  <si>
    <t xml:space="preserve"> ГОСУДАРСТВЕННАЯ  ПОШЛИНА</t>
  </si>
  <si>
    <t xml:space="preserve"> ДОХОДЫ ОТ УПЛАТЫ АКЦИЗОВ</t>
  </si>
  <si>
    <t xml:space="preserve">НЕНАЛОГОВЫЕ ДОХОДЫ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еречисления прибыли муниципальных предприят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Плата за негативное воздействие на окруж.среду</t>
  </si>
  <si>
    <t xml:space="preserve">Прочие налоговые и неналоговые доходы</t>
  </si>
  <si>
    <t xml:space="preserve">Невыясненные поступления</t>
  </si>
  <si>
    <t xml:space="preserve"> Штрафные санкции</t>
  </si>
  <si>
    <t xml:space="preserve">Прочие доходы от оказания платных услуг(работ)  получателями средств бюджетов городских округов</t>
  </si>
  <si>
    <t xml:space="preserve">Прочие доходы от компенсации затрат бюджетов городских округов</t>
  </si>
  <si>
    <t xml:space="preserve">ИТОГО собственные налоговые и  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1" width="13.28"/>
    <col collapsed="false" customWidth="true" hidden="false" outlineLevel="0" max="3" min="3" style="2" width="11.28"/>
    <col collapsed="false" customWidth="true" hidden="false" outlineLevel="0" max="4" min="4" style="3" width="10.56"/>
    <col collapsed="false" customWidth="true" hidden="false" outlineLevel="0" max="5" min="5" style="3" width="10.41"/>
    <col collapsed="false" customWidth="true" hidden="false" outlineLevel="0" max="6" min="6" style="3" width="9.14"/>
  </cols>
  <sheetData>
    <row r="1" customFormat="false" ht="18.95" hidden="false" customHeight="true" outlineLevel="0" collapsed="false">
      <c r="A1" s="4"/>
      <c r="B1" s="5"/>
      <c r="C1" s="6"/>
    </row>
    <row r="2" customFormat="false" ht="45" hidden="false" customHeight="true" outlineLevel="0" collapsed="false">
      <c r="A2" s="7" t="s">
        <v>0</v>
      </c>
      <c r="B2" s="7"/>
      <c r="C2" s="7"/>
      <c r="D2" s="7"/>
      <c r="E2" s="7"/>
      <c r="F2" s="7"/>
    </row>
    <row r="3" customFormat="false" ht="9" hidden="false" customHeight="true" outlineLevel="0" collapsed="false">
      <c r="A3" s="4"/>
      <c r="B3" s="8"/>
      <c r="C3" s="6"/>
    </row>
    <row r="4" customFormat="false" ht="0.75" hidden="false" customHeight="true" outlineLevel="0" collapsed="false">
      <c r="A4" s="9"/>
      <c r="B4" s="10"/>
      <c r="C4" s="11"/>
    </row>
    <row r="5" customFormat="false" ht="29.25" hidden="false" customHeight="true" outlineLevel="0" collapsed="false">
      <c r="A5" s="12" t="s">
        <v>1</v>
      </c>
      <c r="B5" s="12" t="s">
        <v>2</v>
      </c>
      <c r="C5" s="12" t="s">
        <v>3</v>
      </c>
      <c r="D5" s="12" t="s">
        <v>4</v>
      </c>
      <c r="E5" s="12" t="s">
        <v>5</v>
      </c>
      <c r="F5" s="12" t="s">
        <v>6</v>
      </c>
      <c r="J5" s="13"/>
    </row>
    <row r="6" customFormat="false" ht="16.5" hidden="false" customHeight="true" outlineLevel="0" collapsed="false">
      <c r="A6" s="14" t="s">
        <v>7</v>
      </c>
      <c r="B6" s="15" t="n">
        <f aca="false">B7+B8+B15+B22+B23</f>
        <v>734228.9</v>
      </c>
      <c r="C6" s="15" t="n">
        <f aca="false">C7+C8+C15+C22+C23</f>
        <v>668289</v>
      </c>
      <c r="D6" s="15" t="n">
        <f aca="false">D7+D8+D15+D22+D23</f>
        <v>675020</v>
      </c>
      <c r="E6" s="15" t="n">
        <f aca="false">E7+E8+E15+E22+E23</f>
        <v>694220</v>
      </c>
      <c r="F6" s="15" t="n">
        <f aca="false">F7+F8+F15+F22+F23</f>
        <v>713255</v>
      </c>
    </row>
    <row r="7" customFormat="false" ht="18" hidden="false" customHeight="true" outlineLevel="0" collapsed="false">
      <c r="A7" s="16" t="s">
        <v>8</v>
      </c>
      <c r="B7" s="15" t="n">
        <v>486056.1</v>
      </c>
      <c r="C7" s="15" t="n">
        <v>410000</v>
      </c>
      <c r="D7" s="15" t="n">
        <v>426400</v>
      </c>
      <c r="E7" s="15" t="n">
        <v>442770</v>
      </c>
      <c r="F7" s="15" t="n">
        <v>460000</v>
      </c>
    </row>
    <row r="8" customFormat="false" ht="17.25" hidden="false" customHeight="true" outlineLevel="0" collapsed="false">
      <c r="A8" s="14" t="s">
        <v>9</v>
      </c>
      <c r="B8" s="15" t="n">
        <f aca="false">SUM(B9:B14)</f>
        <v>131427.8</v>
      </c>
      <c r="C8" s="15" t="n">
        <f aca="false">SUM(C9:C14)</f>
        <v>145904</v>
      </c>
      <c r="D8" s="15" t="n">
        <f aca="false">SUM(D9:D14)</f>
        <v>135675</v>
      </c>
      <c r="E8" s="15" t="n">
        <f aca="false">SUM(E9:E14)</f>
        <v>135265</v>
      </c>
      <c r="F8" s="15" t="n">
        <f aca="false">SUM(F9:F14)</f>
        <v>135440</v>
      </c>
    </row>
    <row r="9" customFormat="false" ht="23.25" hidden="false" customHeight="true" outlineLevel="0" collapsed="false">
      <c r="A9" s="16" t="s">
        <v>10</v>
      </c>
      <c r="B9" s="17" t="n">
        <v>21309.9</v>
      </c>
      <c r="C9" s="17" t="n">
        <v>5500</v>
      </c>
      <c r="D9" s="17" t="n">
        <v>575</v>
      </c>
      <c r="E9" s="17" t="n">
        <v>0</v>
      </c>
      <c r="F9" s="18" t="n">
        <v>0</v>
      </c>
    </row>
    <row r="10" customFormat="false" ht="38.25" hidden="false" customHeight="true" outlineLevel="0" collapsed="false">
      <c r="A10" s="16" t="s">
        <v>11</v>
      </c>
      <c r="B10" s="19" t="n">
        <v>93256.8</v>
      </c>
      <c r="C10" s="19" t="n">
        <v>106604</v>
      </c>
      <c r="D10" s="19" t="n">
        <v>106900</v>
      </c>
      <c r="E10" s="19" t="n">
        <v>106950</v>
      </c>
      <c r="F10" s="19" t="n">
        <v>107000</v>
      </c>
    </row>
    <row r="11" customFormat="false" ht="38.25" hidden="false" customHeight="true" outlineLevel="0" collapsed="false">
      <c r="A11" s="16" t="s">
        <v>12</v>
      </c>
      <c r="B11" s="19" t="n">
        <v>15699</v>
      </c>
      <c r="C11" s="19" t="n">
        <v>21000</v>
      </c>
      <c r="D11" s="19" t="n">
        <v>21100</v>
      </c>
      <c r="E11" s="19" t="n">
        <v>21150</v>
      </c>
      <c r="F11" s="19" t="n">
        <v>21200</v>
      </c>
    </row>
    <row r="12" customFormat="false" ht="26.25" hidden="false" customHeight="true" outlineLevel="0" collapsed="false">
      <c r="A12" s="16" t="s">
        <v>13</v>
      </c>
      <c r="B12" s="17" t="n">
        <v>5.8</v>
      </c>
      <c r="C12" s="17" t="n">
        <v>0</v>
      </c>
      <c r="D12" s="17" t="n">
        <v>0</v>
      </c>
      <c r="E12" s="17" t="n">
        <v>0</v>
      </c>
      <c r="F12" s="17" t="n">
        <v>0</v>
      </c>
    </row>
    <row r="13" customFormat="false" ht="14.25" hidden="false" customHeight="true" outlineLevel="0" collapsed="false">
      <c r="A13" s="16" t="s">
        <v>14</v>
      </c>
      <c r="B13" s="17" t="n">
        <v>498.8</v>
      </c>
      <c r="C13" s="17" t="n">
        <v>6500</v>
      </c>
      <c r="D13" s="17" t="n">
        <v>750</v>
      </c>
      <c r="E13" s="17" t="n">
        <v>765</v>
      </c>
      <c r="F13" s="17" t="n">
        <v>790</v>
      </c>
    </row>
    <row r="14" customFormat="false" ht="24" hidden="false" customHeight="true" outlineLevel="0" collapsed="false">
      <c r="A14" s="20" t="s">
        <v>15</v>
      </c>
      <c r="B14" s="17" t="n">
        <v>657.5</v>
      </c>
      <c r="C14" s="17" t="n">
        <v>6300</v>
      </c>
      <c r="D14" s="17" t="n">
        <v>6350</v>
      </c>
      <c r="E14" s="17" t="n">
        <v>6400</v>
      </c>
      <c r="F14" s="17" t="n">
        <v>6450</v>
      </c>
    </row>
    <row r="15" customFormat="false" ht="12.75" hidden="false" customHeight="true" outlineLevel="0" collapsed="false">
      <c r="A15" s="14" t="s">
        <v>16</v>
      </c>
      <c r="B15" s="15" t="n">
        <f aca="false">SUM(B16:B21)</f>
        <v>95105.7</v>
      </c>
      <c r="C15" s="15" t="n">
        <f aca="false">SUM(C16:C21)</f>
        <v>88680</v>
      </c>
      <c r="D15" s="15" t="n">
        <f aca="false">SUM(D16:D21)</f>
        <v>87960</v>
      </c>
      <c r="E15" s="15" t="n">
        <f aca="false">SUM(E16:E21)</f>
        <v>88190</v>
      </c>
      <c r="F15" s="15" t="n">
        <f aca="false">SUM(F16:F21)</f>
        <v>88340</v>
      </c>
    </row>
    <row r="16" customFormat="false" ht="15.75" hidden="false" customHeight="true" outlineLevel="0" collapsed="false">
      <c r="A16" s="16" t="s">
        <v>17</v>
      </c>
      <c r="B16" s="17" t="n">
        <v>3887</v>
      </c>
      <c r="C16" s="17" t="n">
        <v>3800</v>
      </c>
      <c r="D16" s="17" t="n">
        <v>3950</v>
      </c>
      <c r="E16" s="17" t="n">
        <v>3990</v>
      </c>
      <c r="F16" s="17" t="n">
        <v>4050</v>
      </c>
    </row>
    <row r="17" customFormat="false" ht="15.75" hidden="false" customHeight="true" outlineLevel="0" collapsed="false">
      <c r="A17" s="16" t="s">
        <v>18</v>
      </c>
      <c r="B17" s="17" t="n">
        <v>830.9</v>
      </c>
      <c r="C17" s="17" t="n">
        <v>800</v>
      </c>
      <c r="D17" s="17" t="n">
        <v>840</v>
      </c>
      <c r="E17" s="17" t="n">
        <v>855</v>
      </c>
      <c r="F17" s="17" t="n">
        <v>855</v>
      </c>
    </row>
    <row r="18" customFormat="false" ht="17.25" hidden="false" customHeight="true" outlineLevel="0" collapsed="false">
      <c r="A18" s="16" t="s">
        <v>19</v>
      </c>
      <c r="B18" s="17" t="n">
        <v>3397.6</v>
      </c>
      <c r="C18" s="17" t="n">
        <v>3710</v>
      </c>
      <c r="D18" s="17" t="n">
        <v>3710</v>
      </c>
      <c r="E18" s="17" t="n">
        <v>3745</v>
      </c>
      <c r="F18" s="17" t="n">
        <v>3795</v>
      </c>
      <c r="J18" s="21"/>
    </row>
    <row r="19" customFormat="false" ht="18.95" hidden="false" customHeight="true" outlineLevel="0" collapsed="false">
      <c r="A19" s="16" t="s">
        <v>20</v>
      </c>
      <c r="B19" s="17" t="n">
        <v>11827.6</v>
      </c>
      <c r="C19" s="17" t="n">
        <v>11870</v>
      </c>
      <c r="D19" s="17" t="n">
        <v>11960</v>
      </c>
      <c r="E19" s="17" t="n">
        <v>11990</v>
      </c>
      <c r="F19" s="17" t="n">
        <v>11990</v>
      </c>
      <c r="J19" s="22"/>
    </row>
    <row r="20" customFormat="false" ht="15.75" hidden="false" customHeight="true" outlineLevel="0" collapsed="false">
      <c r="A20" s="16" t="s">
        <v>21</v>
      </c>
      <c r="B20" s="17" t="n">
        <v>24664.6</v>
      </c>
      <c r="C20" s="17" t="n">
        <v>20000</v>
      </c>
      <c r="D20" s="17" t="n">
        <v>24600</v>
      </c>
      <c r="E20" s="17" t="n">
        <v>24710</v>
      </c>
      <c r="F20" s="17" t="n">
        <v>24750</v>
      </c>
      <c r="J20" s="22"/>
    </row>
    <row r="21" customFormat="false" ht="16.5" hidden="false" customHeight="true" outlineLevel="0" collapsed="false">
      <c r="A21" s="16" t="s">
        <v>22</v>
      </c>
      <c r="B21" s="17" t="n">
        <v>50498</v>
      </c>
      <c r="C21" s="17" t="n">
        <v>48500</v>
      </c>
      <c r="D21" s="17" t="n">
        <v>42900</v>
      </c>
      <c r="E21" s="17" t="n">
        <v>42900</v>
      </c>
      <c r="F21" s="17" t="n">
        <v>42900</v>
      </c>
      <c r="J21" s="23"/>
    </row>
    <row r="22" customFormat="false" ht="15" hidden="false" customHeight="true" outlineLevel="0" collapsed="false">
      <c r="A22" s="14" t="s">
        <v>23</v>
      </c>
      <c r="B22" s="15" t="n">
        <v>4298.2</v>
      </c>
      <c r="C22" s="15" t="n">
        <v>4865</v>
      </c>
      <c r="D22" s="15" t="n">
        <f aca="false">4545+344</f>
        <v>4889</v>
      </c>
      <c r="E22" s="15" t="n">
        <f aca="false">4595+344</f>
        <v>4939</v>
      </c>
      <c r="F22" s="15" t="n">
        <f aca="false">4615+344</f>
        <v>4959</v>
      </c>
      <c r="J22" s="23"/>
    </row>
    <row r="23" customFormat="false" ht="18" hidden="false" customHeight="true" outlineLevel="0" collapsed="false">
      <c r="A23" s="14" t="s">
        <v>24</v>
      </c>
      <c r="B23" s="15" t="n">
        <v>17341.1</v>
      </c>
      <c r="C23" s="24" t="n">
        <v>18840</v>
      </c>
      <c r="D23" s="15" t="n">
        <v>20096</v>
      </c>
      <c r="E23" s="15" t="n">
        <v>23056</v>
      </c>
      <c r="F23" s="15" t="n">
        <v>24516</v>
      </c>
      <c r="J23" s="23"/>
    </row>
    <row r="24" customFormat="false" ht="21" hidden="true" customHeight="true" outlineLevel="0" collapsed="false">
      <c r="A24" s="14"/>
      <c r="B24" s="17"/>
      <c r="C24" s="25"/>
      <c r="D24" s="25"/>
      <c r="E24" s="25"/>
      <c r="F24" s="25"/>
      <c r="J24" s="26"/>
    </row>
    <row r="25" customFormat="false" ht="12" hidden="false" customHeight="true" outlineLevel="0" collapsed="false">
      <c r="A25" s="14" t="s">
        <v>25</v>
      </c>
      <c r="B25" s="15" t="n">
        <f aca="false">SUM(B26:B37)</f>
        <v>59483.1</v>
      </c>
      <c r="C25" s="15" t="n">
        <f aca="false">SUM(C26:C37)</f>
        <v>155711</v>
      </c>
      <c r="D25" s="15" t="n">
        <f aca="false">SUM(D26:D37)</f>
        <v>66013</v>
      </c>
      <c r="E25" s="15" t="n">
        <f aca="false">SUM(E26:E37)</f>
        <v>67131</v>
      </c>
      <c r="F25" s="15" t="n">
        <f aca="false">SUM(F26:F37)</f>
        <v>67267</v>
      </c>
      <c r="J25" s="23"/>
    </row>
    <row r="26" customFormat="false" ht="81" hidden="false" customHeight="true" outlineLevel="0" collapsed="false">
      <c r="A26" s="27" t="s">
        <v>26</v>
      </c>
      <c r="B26" s="17" t="n">
        <v>21341.8</v>
      </c>
      <c r="C26" s="17" t="n">
        <v>33400</v>
      </c>
      <c r="D26" s="17" t="n">
        <v>34450</v>
      </c>
      <c r="E26" s="17" t="n">
        <v>35450</v>
      </c>
      <c r="F26" s="17" t="n">
        <v>35500</v>
      </c>
      <c r="J26" s="28"/>
    </row>
    <row r="27" customFormat="false" ht="77.25" hidden="false" customHeight="true" outlineLevel="0" collapsed="false">
      <c r="A27" s="27" t="s">
        <v>27</v>
      </c>
      <c r="B27" s="17" t="n">
        <v>12756.8</v>
      </c>
      <c r="C27" s="17" t="n">
        <v>12700</v>
      </c>
      <c r="D27" s="17" t="n">
        <v>12850</v>
      </c>
      <c r="E27" s="17" t="n">
        <v>12900</v>
      </c>
      <c r="F27" s="17" t="n">
        <v>12950</v>
      </c>
      <c r="J27" s="21"/>
    </row>
    <row r="28" customFormat="false" ht="64.5" hidden="false" customHeight="true" outlineLevel="0" collapsed="false">
      <c r="A28" s="27" t="s">
        <v>28</v>
      </c>
      <c r="B28" s="17" t="n">
        <v>5800.3</v>
      </c>
      <c r="C28" s="17" t="n">
        <v>5800</v>
      </c>
      <c r="D28" s="17" t="n">
        <v>6850</v>
      </c>
      <c r="E28" s="17" t="n">
        <v>6950</v>
      </c>
      <c r="F28" s="17" t="n">
        <v>7000</v>
      </c>
      <c r="J28" s="23"/>
    </row>
    <row r="29" customFormat="false" ht="90.75" hidden="false" customHeight="true" outlineLevel="0" collapsed="false">
      <c r="A29" s="27" t="s">
        <v>29</v>
      </c>
      <c r="B29" s="17" t="n">
        <v>1374.7</v>
      </c>
      <c r="C29" s="17" t="n">
        <v>1147</v>
      </c>
      <c r="D29" s="17" t="n">
        <v>1124</v>
      </c>
      <c r="E29" s="17" t="n">
        <v>1092</v>
      </c>
      <c r="F29" s="17" t="n">
        <v>1078</v>
      </c>
      <c r="J29" s="28"/>
    </row>
    <row r="30" customFormat="false" ht="24" hidden="false" customHeight="true" outlineLevel="0" collapsed="false">
      <c r="A30" s="29" t="s">
        <v>30</v>
      </c>
      <c r="B30" s="30" t="n">
        <v>90.1</v>
      </c>
      <c r="C30" s="30" t="n">
        <v>13</v>
      </c>
      <c r="D30" s="30" t="n">
        <v>0</v>
      </c>
      <c r="E30" s="30" t="n">
        <v>0</v>
      </c>
      <c r="F30" s="30" t="n">
        <v>0</v>
      </c>
      <c r="J30" s="23"/>
    </row>
    <row r="31" customFormat="false" ht="45.75" hidden="false" customHeight="true" outlineLevel="0" collapsed="false">
      <c r="A31" s="27" t="s">
        <v>31</v>
      </c>
      <c r="B31" s="30" t="n">
        <v>567.5</v>
      </c>
      <c r="C31" s="30" t="n">
        <f aca="false">1050-645</f>
        <v>405</v>
      </c>
      <c r="D31" s="30" t="n">
        <v>1000</v>
      </c>
      <c r="E31" s="30" t="n">
        <v>950</v>
      </c>
      <c r="F31" s="30" t="n">
        <v>900</v>
      </c>
      <c r="J31" s="23"/>
    </row>
    <row r="32" customFormat="false" ht="27.95" hidden="false" customHeight="true" outlineLevel="0" collapsed="false">
      <c r="A32" s="16" t="s">
        <v>32</v>
      </c>
      <c r="B32" s="30" t="n">
        <v>2564.1</v>
      </c>
      <c r="C32" s="30" t="n">
        <v>2093</v>
      </c>
      <c r="D32" s="30" t="n">
        <v>2203</v>
      </c>
      <c r="E32" s="30" t="n">
        <v>2203</v>
      </c>
      <c r="F32" s="30" t="n">
        <v>2203</v>
      </c>
      <c r="J32" s="23"/>
    </row>
    <row r="33" customFormat="false" ht="18.95" hidden="false" customHeight="true" outlineLevel="0" collapsed="false">
      <c r="A33" s="16" t="s">
        <v>33</v>
      </c>
      <c r="B33" s="30"/>
      <c r="C33" s="31" t="n">
        <v>0</v>
      </c>
      <c r="D33" s="31" t="n">
        <v>0</v>
      </c>
      <c r="E33" s="31" t="n">
        <v>0</v>
      </c>
      <c r="F33" s="31" t="n">
        <v>0</v>
      </c>
      <c r="J33" s="26"/>
    </row>
    <row r="34" customFormat="false" ht="14.25" hidden="false" customHeight="true" outlineLevel="0" collapsed="false">
      <c r="A34" s="16" t="s">
        <v>34</v>
      </c>
      <c r="B34" s="30" t="n">
        <v>-13.1</v>
      </c>
      <c r="C34" s="31" t="n">
        <v>0</v>
      </c>
      <c r="D34" s="31" t="n">
        <v>0</v>
      </c>
      <c r="E34" s="31" t="n">
        <v>0</v>
      </c>
      <c r="F34" s="31" t="n">
        <v>0</v>
      </c>
      <c r="J34" s="22"/>
    </row>
    <row r="35" customFormat="false" ht="15" hidden="false" customHeight="true" outlineLevel="0" collapsed="false">
      <c r="A35" s="16" t="s">
        <v>35</v>
      </c>
      <c r="B35" s="17" t="n">
        <v>8206.4</v>
      </c>
      <c r="C35" s="17" t="n">
        <v>99000</v>
      </c>
      <c r="D35" s="17" t="n">
        <v>6650</v>
      </c>
      <c r="E35" s="17" t="n">
        <v>6700</v>
      </c>
      <c r="F35" s="17" t="n">
        <v>6750</v>
      </c>
      <c r="J35" s="22"/>
    </row>
    <row r="36" customFormat="false" ht="39.75" hidden="false" customHeight="true" outlineLevel="0" collapsed="false">
      <c r="A36" s="16" t="s">
        <v>36</v>
      </c>
      <c r="B36" s="17" t="n">
        <v>38.5</v>
      </c>
      <c r="C36" s="17" t="n">
        <v>53</v>
      </c>
      <c r="D36" s="17" t="n">
        <v>36</v>
      </c>
      <c r="E36" s="17" t="n">
        <v>36</v>
      </c>
      <c r="F36" s="17" t="n">
        <v>36</v>
      </c>
      <c r="J36" s="32"/>
    </row>
    <row r="37" customFormat="false" ht="24.75" hidden="false" customHeight="true" outlineLevel="0" collapsed="false">
      <c r="A37" s="29" t="s">
        <v>37</v>
      </c>
      <c r="B37" s="17" t="n">
        <v>6756</v>
      </c>
      <c r="C37" s="17" t="n">
        <v>1100</v>
      </c>
      <c r="D37" s="17" t="n">
        <v>850</v>
      </c>
      <c r="E37" s="17" t="n">
        <v>850</v>
      </c>
      <c r="F37" s="17" t="n">
        <v>850</v>
      </c>
      <c r="J37" s="21"/>
    </row>
    <row r="38" customFormat="false" ht="29.25" hidden="false" customHeight="true" outlineLevel="0" collapsed="false">
      <c r="A38" s="14" t="s">
        <v>38</v>
      </c>
      <c r="B38" s="15" t="n">
        <f aca="false">B6+B25</f>
        <v>793712</v>
      </c>
      <c r="C38" s="15" t="n">
        <f aca="false">C6+C25</f>
        <v>824000</v>
      </c>
      <c r="D38" s="15" t="n">
        <f aca="false">D6+D25</f>
        <v>741033</v>
      </c>
      <c r="E38" s="15" t="n">
        <f aca="false">E6+E25</f>
        <v>761351</v>
      </c>
      <c r="F38" s="15" t="n">
        <f aca="false">F6+F25</f>
        <v>780522</v>
      </c>
      <c r="J38" s="23"/>
    </row>
    <row r="39" customFormat="false" ht="12.75" hidden="false" customHeight="false" outlineLevel="0" collapsed="false">
      <c r="A39" s="33"/>
      <c r="B39" s="34"/>
      <c r="C39" s="35"/>
      <c r="J39" s="23"/>
    </row>
    <row r="40" customFormat="false" ht="12.75" hidden="false" customHeight="false" outlineLevel="0" collapsed="false">
      <c r="A40" s="36"/>
      <c r="J40" s="23"/>
    </row>
    <row r="41" customFormat="false" ht="12" hidden="false" customHeight="true" outlineLevel="0" collapsed="false">
      <c r="A41" s="36"/>
      <c r="B41" s="36"/>
      <c r="D41" s="2"/>
      <c r="J41" s="23"/>
    </row>
    <row r="42" customFormat="false" ht="12.75" hidden="false" customHeight="false" outlineLevel="0" collapsed="false">
      <c r="J42" s="37"/>
    </row>
    <row r="43" customFormat="false" ht="12.75" hidden="false" customHeight="false" outlineLevel="0" collapsed="false">
      <c r="A43" s="38"/>
      <c r="J43" s="28"/>
    </row>
    <row r="44" customFormat="false" ht="12.75" hidden="false" customHeight="false" outlineLevel="0" collapsed="false">
      <c r="A44" s="38"/>
      <c r="J44" s="28"/>
    </row>
    <row r="45" customFormat="false" ht="12.75" hidden="false" customHeight="false" outlineLevel="0" collapsed="false">
      <c r="J45" s="39"/>
    </row>
    <row r="46" customFormat="false" ht="12.75" hidden="false" customHeight="false" outlineLevel="0" collapsed="false">
      <c r="J46" s="39"/>
    </row>
    <row r="47" customFormat="false" ht="12.75" hidden="false" customHeight="false" outlineLevel="0" collapsed="false">
      <c r="J47" s="23"/>
    </row>
    <row r="48" customFormat="false" ht="12.75" hidden="false" customHeight="false" outlineLevel="0" collapsed="false">
      <c r="J48" s="28"/>
    </row>
    <row r="49" customFormat="false" ht="12.75" hidden="false" customHeight="false" outlineLevel="0" collapsed="false">
      <c r="J49" s="23"/>
    </row>
    <row r="50" customFormat="false" ht="12.75" hidden="false" customHeight="false" outlineLevel="0" collapsed="false">
      <c r="J50" s="21"/>
    </row>
  </sheetData>
  <mergeCells count="1">
    <mergeCell ref="A2:F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4T04:23:15Z</dcterms:created>
  <dc:creator>Дорошенко Снежана Анатольевна</dc:creator>
  <dc:description/>
  <dc:language>en-US</dc:language>
  <cp:lastModifiedBy>doh04</cp:lastModifiedBy>
  <cp:lastPrinted>2021-10-14T04:26:44Z</cp:lastPrinted>
  <dcterms:modified xsi:type="dcterms:W3CDTF">2021-10-27T00:08:09Z</dcterms:modified>
  <cp:revision>0</cp:revision>
  <dc:subject/>
  <dc:title/>
</cp:coreProperties>
</file>