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2">
  <si>
    <t xml:space="preserve">Сравнительная таблица доходов бюджета муниципального образования городской округ "Охинский" в 2020-2024 годах</t>
  </si>
  <si>
    <t xml:space="preserve">тыс.рублей</t>
  </si>
  <si>
    <t xml:space="preserve">Наименование доходов</t>
  </si>
  <si>
    <t xml:space="preserve">  2020 год (факт)</t>
  </si>
  <si>
    <t xml:space="preserve"> 2021  год (первнач.   план)</t>
  </si>
  <si>
    <t xml:space="preserve"> 2021  год (оценка)</t>
  </si>
  <si>
    <t xml:space="preserve">Прогноз    на         2022</t>
  </si>
  <si>
    <t xml:space="preserve">2022 год </t>
  </si>
  <si>
    <t xml:space="preserve">Прогноз  2023 год</t>
  </si>
  <si>
    <t xml:space="preserve">Прогноз  2024 год</t>
  </si>
  <si>
    <t xml:space="preserve">Сравнение:</t>
  </si>
  <si>
    <t xml:space="preserve">к 2020 году</t>
  </si>
  <si>
    <t xml:space="preserve">к 2021 году                           (первонач.план)</t>
  </si>
  <si>
    <t xml:space="preserve">к 2021 году             (оценка)</t>
  </si>
  <si>
    <t xml:space="preserve">%</t>
  </si>
  <si>
    <t xml:space="preserve">НАЛОГОВЫЕ И НЕНАЛОГОВЫЕ ДОХОДЫ ВСЕГО, В ТОМ ЧИСЛЕ</t>
  </si>
  <si>
    <t xml:space="preserve">налоговые доходы</t>
  </si>
  <si>
    <t xml:space="preserve">неналоговые доходы</t>
  </si>
  <si>
    <t xml:space="preserve">НАЛОГИ НА ПРИБЫЛЬ, ДОХОДЫ</t>
  </si>
  <si>
    <t xml:space="preserve"> Налог на доходы физических лиц</t>
  </si>
  <si>
    <t xml:space="preserve"> НАЛОГИ НА СОВОК. ДОХОД В Т.Ч:</t>
  </si>
  <si>
    <t xml:space="preserve">Единый налог на вмененный доход для отдельных видов деятельности</t>
  </si>
  <si>
    <t xml:space="preserve">Налог, взимаемый в связи с применением упрощенной системы налогообложения</t>
  </si>
  <si>
    <t xml:space="preserve">Единый сельскохозяйственный налог</t>
  </si>
  <si>
    <t xml:space="preserve">Налог, взимаемый в связи с применением патентной системы налогообложения</t>
  </si>
  <si>
    <t xml:space="preserve"> НАЛОГИ  НА ИМУЩЕСТВО В Т.Ч.:</t>
  </si>
  <si>
    <t xml:space="preserve">Налог на имущество физических лиц</t>
  </si>
  <si>
    <t xml:space="preserve"> Земельный налог  </t>
  </si>
  <si>
    <t xml:space="preserve">Транспортный налог</t>
  </si>
  <si>
    <t xml:space="preserve"> Налог на имущество организаций</t>
  </si>
  <si>
    <t xml:space="preserve"> ГОСУДАРСТВЕННАЯ  ПОШЛИНА</t>
  </si>
  <si>
    <t xml:space="preserve"> ДОХОДЫ ОТ УПЛАТЫ АКЦИЗ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перечисления прибыли муниципальных предприятий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 Плата за негативное воздействие на окруж.среду</t>
  </si>
  <si>
    <t xml:space="preserve">Невыясненные поступления</t>
  </si>
  <si>
    <t xml:space="preserve"> Штрафные санкции</t>
  </si>
  <si>
    <t xml:space="preserve">Прочие налоговые и неналоговые доходы</t>
  </si>
  <si>
    <t xml:space="preserve">Прочие доходы от оказания платных услуг (работ) получателями средств бюджетов городских округов</t>
  </si>
  <si>
    <t xml:space="preserve">Прочие доходы от компенсации затрат бюджетов городских округов</t>
  </si>
  <si>
    <t xml:space="preserve">БЕЗВОЗМЕЗДНЫЕ ПОСТУПЛЕНИЯ ВСЕГО, В ТОМ ЧИСЛЕ</t>
  </si>
  <si>
    <t xml:space="preserve">Дотации </t>
  </si>
  <si>
    <t xml:space="preserve">Субсидии </t>
  </si>
  <si>
    <t xml:space="preserve">Субвенции </t>
  </si>
  <si>
    <t xml:space="preserve">Иные межбюджетные трансферты</t>
  </si>
  <si>
    <t xml:space="preserve">Прочие безвозмездные поступления</t>
  </si>
  <si>
    <t xml:space="preserve">Возврат остатков субсидий, субвенций  и иных межбюджетных трансфертов,имеющих целевое назначение, прошлых лет из бюджетов городских округов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_-* #,##0.00_р_._-;\-* #,##0.00_р_._-;_-* \-??_р_._-;_-@_-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Arial Cyr"/>
      <family val="0"/>
      <charset val="204"/>
    </font>
    <font>
      <i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2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9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9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E48" activeCellId="0" sqref="E4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4.1"/>
    <col collapsed="false" customWidth="true" hidden="false" outlineLevel="0" max="2" min="2" style="1" width="12.43"/>
    <col collapsed="false" customWidth="true" hidden="false" outlineLevel="0" max="3" min="3" style="2" width="12.66"/>
    <col collapsed="false" customWidth="true" hidden="false" outlineLevel="0" max="4" min="4" style="3" width="13.33"/>
    <col collapsed="false" customWidth="true" hidden="false" outlineLevel="0" max="5" min="5" style="4" width="13.1"/>
    <col collapsed="false" customWidth="true" hidden="false" outlineLevel="0" max="6" min="6" style="4" width="12.1"/>
    <col collapsed="false" customWidth="true" hidden="false" outlineLevel="0" max="7" min="7" style="4" width="8.33"/>
    <col collapsed="false" customWidth="true" hidden="false" outlineLevel="0" max="8" min="8" style="4" width="11.87"/>
    <col collapsed="false" customWidth="true" hidden="false" outlineLevel="0" max="9" min="9" style="4" width="6.87"/>
    <col collapsed="false" customWidth="true" hidden="false" outlineLevel="0" max="10" min="10" style="4" width="12.88"/>
    <col collapsed="false" customWidth="true" hidden="false" outlineLevel="0" max="11" min="11" style="4" width="6.87"/>
    <col collapsed="false" customWidth="true" hidden="false" outlineLevel="0" max="12" min="12" style="4" width="12.55"/>
    <col collapsed="false" customWidth="true" hidden="false" outlineLevel="0" max="13" min="13" style="4" width="14.1"/>
  </cols>
  <sheetData>
    <row r="1" customFormat="false" ht="29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6.5" hidden="false" customHeight="true" outlineLevel="0" collapsed="false">
      <c r="A2" s="6"/>
      <c r="B2" s="7"/>
      <c r="C2" s="7"/>
      <c r="D2" s="8"/>
      <c r="L2" s="9" t="s">
        <v>1</v>
      </c>
    </row>
    <row r="3" customFormat="false" ht="12" hidden="false" customHeight="true" outlineLevel="0" collapsed="false">
      <c r="A3" s="10" t="s">
        <v>2</v>
      </c>
      <c r="B3" s="10" t="s">
        <v>3</v>
      </c>
      <c r="C3" s="10" t="s">
        <v>4</v>
      </c>
      <c r="D3" s="10" t="s">
        <v>5</v>
      </c>
      <c r="E3" s="10" t="s">
        <v>6</v>
      </c>
      <c r="F3" s="10" t="s">
        <v>7</v>
      </c>
      <c r="G3" s="10"/>
      <c r="H3" s="10"/>
      <c r="I3" s="10"/>
      <c r="J3" s="10"/>
      <c r="K3" s="10"/>
      <c r="L3" s="10" t="s">
        <v>8</v>
      </c>
      <c r="M3" s="10" t="s">
        <v>9</v>
      </c>
    </row>
    <row r="4" customFormat="false" ht="14.25" hidden="false" customHeight="true" outlineLevel="0" collapsed="false">
      <c r="A4" s="10"/>
      <c r="B4" s="10"/>
      <c r="C4" s="10"/>
      <c r="D4" s="10"/>
      <c r="E4" s="10"/>
      <c r="F4" s="10" t="s">
        <v>10</v>
      </c>
      <c r="G4" s="10"/>
      <c r="H4" s="10"/>
      <c r="I4" s="10"/>
      <c r="J4" s="10"/>
      <c r="K4" s="10"/>
      <c r="L4" s="10"/>
      <c r="M4" s="10"/>
    </row>
    <row r="5" customFormat="false" ht="23.25" hidden="false" customHeight="true" outlineLevel="0" collapsed="false">
      <c r="A5" s="10"/>
      <c r="B5" s="10"/>
      <c r="C5" s="10"/>
      <c r="D5" s="10"/>
      <c r="E5" s="10"/>
      <c r="F5" s="10" t="s">
        <v>11</v>
      </c>
      <c r="G5" s="10"/>
      <c r="H5" s="10" t="s">
        <v>12</v>
      </c>
      <c r="I5" s="10"/>
      <c r="J5" s="10" t="s">
        <v>13</v>
      </c>
      <c r="K5" s="10"/>
      <c r="L5" s="10"/>
      <c r="M5" s="10"/>
    </row>
    <row r="6" customFormat="false" ht="12.75" hidden="false" customHeight="true" outlineLevel="0" collapsed="false">
      <c r="A6" s="10"/>
      <c r="B6" s="10"/>
      <c r="C6" s="10"/>
      <c r="D6" s="10"/>
      <c r="E6" s="10"/>
      <c r="F6" s="10"/>
      <c r="G6" s="11" t="s">
        <v>14</v>
      </c>
      <c r="H6" s="10"/>
      <c r="I6" s="11" t="s">
        <v>14</v>
      </c>
      <c r="J6" s="10"/>
      <c r="K6" s="11" t="s">
        <v>14</v>
      </c>
      <c r="L6" s="10"/>
      <c r="M6" s="10"/>
    </row>
    <row r="7" customFormat="false" ht="31.5" hidden="false" customHeight="true" outlineLevel="0" collapsed="false">
      <c r="A7" s="12" t="s">
        <v>15</v>
      </c>
      <c r="B7" s="13" t="n">
        <f aca="false">B8+B9</f>
        <v>793712</v>
      </c>
      <c r="C7" s="13" t="n">
        <f aca="false">C8+C9</f>
        <v>812627</v>
      </c>
      <c r="D7" s="14" t="n">
        <f aca="false">D8+D9</f>
        <v>824000</v>
      </c>
      <c r="E7" s="14" t="n">
        <f aca="false">E8+E9</f>
        <v>741033</v>
      </c>
      <c r="F7" s="14" t="n">
        <f aca="false">F8+F9</f>
        <v>-52679</v>
      </c>
      <c r="G7" s="15" t="n">
        <f aca="false">E7/B7*100</f>
        <v>93.3629578486907</v>
      </c>
      <c r="H7" s="14" t="n">
        <f aca="false">H8+H9</f>
        <v>-71594</v>
      </c>
      <c r="I7" s="15" t="n">
        <f aca="false">E7/C7*100</f>
        <v>91.1898078700314</v>
      </c>
      <c r="J7" s="14" t="n">
        <f aca="false">J8+J9</f>
        <v>-82967</v>
      </c>
      <c r="K7" s="15" t="n">
        <f aca="false">E7/D7*100</f>
        <v>89.9311893203884</v>
      </c>
      <c r="L7" s="16" t="n">
        <f aca="false">L8+L9</f>
        <v>761351</v>
      </c>
      <c r="M7" s="16" t="n">
        <f aca="false">M8+M9</f>
        <v>780522</v>
      </c>
    </row>
    <row r="8" customFormat="false" ht="16.5" hidden="false" customHeight="true" outlineLevel="0" collapsed="false">
      <c r="A8" s="17" t="s">
        <v>16</v>
      </c>
      <c r="B8" s="18" t="n">
        <f aca="false">B10+B12+B17+B22+B23</f>
        <v>734228.9</v>
      </c>
      <c r="C8" s="18" t="n">
        <f aca="false">C10+C12+C17+C22+C23</f>
        <v>751367</v>
      </c>
      <c r="D8" s="19" t="n">
        <f aca="false">D10+D12+D17+D22+D23</f>
        <v>668289</v>
      </c>
      <c r="E8" s="19" t="n">
        <f aca="false">E10+E12+E17+E22+E23</f>
        <v>675020</v>
      </c>
      <c r="F8" s="19" t="n">
        <f aca="false">F10+F12+F17+F22+F23</f>
        <v>-59208.9</v>
      </c>
      <c r="G8" s="20" t="n">
        <f aca="false">E8/B8*100</f>
        <v>91.9359071809895</v>
      </c>
      <c r="H8" s="19" t="n">
        <f aca="false">H10+H12+H17+H22+H23</f>
        <v>-76347</v>
      </c>
      <c r="I8" s="20" t="n">
        <f aca="false">E8/C8*100</f>
        <v>89.838920261337</v>
      </c>
      <c r="J8" s="19" t="n">
        <f aca="false">J10+J12+J17+J22+J23</f>
        <v>6731</v>
      </c>
      <c r="K8" s="20" t="n">
        <f aca="false">E8/D8*100</f>
        <v>101.007198981279</v>
      </c>
      <c r="L8" s="21" t="n">
        <f aca="false">L10+L12+L17+L22+L23</f>
        <v>694220</v>
      </c>
      <c r="M8" s="21" t="n">
        <f aca="false">M10+M12+M17+M22+M23</f>
        <v>713255</v>
      </c>
    </row>
    <row r="9" customFormat="false" ht="16.5" hidden="false" customHeight="true" outlineLevel="0" collapsed="false">
      <c r="A9" s="17" t="s">
        <v>17</v>
      </c>
      <c r="B9" s="18" t="n">
        <f aca="false">SUM(B24:B35)</f>
        <v>59483.1</v>
      </c>
      <c r="C9" s="18" t="n">
        <f aca="false">SUM(C24:C35)</f>
        <v>61260</v>
      </c>
      <c r="D9" s="19" t="n">
        <f aca="false">SUM(D24:D35)</f>
        <v>155711</v>
      </c>
      <c r="E9" s="19" t="n">
        <f aca="false">SUM(E24:E35)</f>
        <v>66013</v>
      </c>
      <c r="F9" s="19" t="n">
        <f aca="false">SUM(F24:F35)</f>
        <v>6529.9</v>
      </c>
      <c r="G9" s="20" t="n">
        <f aca="false">E9/B9*100</f>
        <v>110.97773989587</v>
      </c>
      <c r="H9" s="19" t="n">
        <f aca="false">SUM(H24:H35)</f>
        <v>4753</v>
      </c>
      <c r="I9" s="20" t="n">
        <f aca="false">E9/C9*100</f>
        <v>107.758733268038</v>
      </c>
      <c r="J9" s="19" t="n">
        <f aca="false">SUM(J24:J35)</f>
        <v>-89698</v>
      </c>
      <c r="K9" s="20" t="n">
        <f aca="false">E9/D9*100</f>
        <v>42.3945642889712</v>
      </c>
      <c r="L9" s="21" t="n">
        <f aca="false">SUM(L24:L35)</f>
        <v>67131</v>
      </c>
      <c r="M9" s="21" t="n">
        <f aca="false">SUM(M24:M35)</f>
        <v>67267</v>
      </c>
    </row>
    <row r="10" customFormat="false" ht="15.75" hidden="false" customHeight="true" outlineLevel="0" collapsed="false">
      <c r="A10" s="22" t="s">
        <v>18</v>
      </c>
      <c r="B10" s="23" t="n">
        <f aca="false">B11</f>
        <v>486056.1</v>
      </c>
      <c r="C10" s="23" t="n">
        <f aca="false">C11</f>
        <v>505000</v>
      </c>
      <c r="D10" s="24" t="n">
        <f aca="false">D11</f>
        <v>410000</v>
      </c>
      <c r="E10" s="24" t="n">
        <f aca="false">E11</f>
        <v>426400</v>
      </c>
      <c r="F10" s="24" t="n">
        <f aca="false">F11</f>
        <v>-59656.1</v>
      </c>
      <c r="G10" s="15" t="n">
        <f aca="false">E10/B10*100</f>
        <v>87.7264990604994</v>
      </c>
      <c r="H10" s="24" t="n">
        <f aca="false">H11</f>
        <v>-78600</v>
      </c>
      <c r="I10" s="15" t="n">
        <f aca="false">E10/C10*100</f>
        <v>84.4356435643564</v>
      </c>
      <c r="J10" s="24" t="n">
        <f aca="false">J11</f>
        <v>16400</v>
      </c>
      <c r="K10" s="15" t="n">
        <f aca="false">E10/D10*100</f>
        <v>104</v>
      </c>
      <c r="L10" s="24" t="n">
        <f aca="false">L11</f>
        <v>442770</v>
      </c>
      <c r="M10" s="24" t="n">
        <f aca="false">M11</f>
        <v>460000</v>
      </c>
    </row>
    <row r="11" customFormat="false" ht="18" hidden="false" customHeight="true" outlineLevel="0" collapsed="false">
      <c r="A11" s="25" t="s">
        <v>19</v>
      </c>
      <c r="B11" s="18" t="n">
        <v>486056.1</v>
      </c>
      <c r="C11" s="18" t="n">
        <v>505000</v>
      </c>
      <c r="D11" s="19" t="n">
        <v>410000</v>
      </c>
      <c r="E11" s="19" t="n">
        <v>426400</v>
      </c>
      <c r="F11" s="19" t="n">
        <f aca="false">E11-B11</f>
        <v>-59656.1</v>
      </c>
      <c r="G11" s="20" t="n">
        <f aca="false">E11/B11*100</f>
        <v>87.7264990604994</v>
      </c>
      <c r="H11" s="19" t="n">
        <f aca="false">E11-C11</f>
        <v>-78600</v>
      </c>
      <c r="I11" s="20" t="n">
        <f aca="false">E11/C11*100</f>
        <v>84.4356435643564</v>
      </c>
      <c r="J11" s="19" t="n">
        <f aca="false">E11-D11</f>
        <v>16400</v>
      </c>
      <c r="K11" s="20" t="n">
        <f aca="false">E11/D11*100</f>
        <v>104</v>
      </c>
      <c r="L11" s="21" t="n">
        <v>442770</v>
      </c>
      <c r="M11" s="21" t="n">
        <v>460000</v>
      </c>
    </row>
    <row r="12" customFormat="false" ht="17.25" hidden="false" customHeight="true" outlineLevel="0" collapsed="false">
      <c r="A12" s="26" t="s">
        <v>20</v>
      </c>
      <c r="B12" s="23" t="n">
        <f aca="false">SUM(B13:B16)</f>
        <v>131427.8</v>
      </c>
      <c r="C12" s="23" t="n">
        <f aca="false">SUM(C13:C16)</f>
        <v>127615</v>
      </c>
      <c r="D12" s="24" t="n">
        <f aca="false">SUM(D13:D16)</f>
        <v>145904</v>
      </c>
      <c r="E12" s="24" t="n">
        <f aca="false">SUM(E13:E16)</f>
        <v>135675</v>
      </c>
      <c r="F12" s="24" t="n">
        <f aca="false">SUM(F13:F16)</f>
        <v>4247.19999999999</v>
      </c>
      <c r="G12" s="15" t="n">
        <f aca="false">E12/B12*100</f>
        <v>103.231584185385</v>
      </c>
      <c r="H12" s="24" t="n">
        <f aca="false">SUM(H13:H16)</f>
        <v>8060</v>
      </c>
      <c r="I12" s="15" t="n">
        <f aca="false">E12/C12*100</f>
        <v>106.315871958626</v>
      </c>
      <c r="J12" s="24" t="n">
        <f aca="false">SUM(J13:J16)</f>
        <v>-10229</v>
      </c>
      <c r="K12" s="15" t="n">
        <f aca="false">E12/D12*100</f>
        <v>92.9892257923018</v>
      </c>
      <c r="L12" s="27" t="n">
        <f aca="false">SUM(L13:L16)</f>
        <v>135265</v>
      </c>
      <c r="M12" s="27" t="n">
        <f aca="false">SUM(M13:M16)</f>
        <v>135440</v>
      </c>
    </row>
    <row r="13" customFormat="false" ht="23.25" hidden="false" customHeight="true" outlineLevel="0" collapsed="false">
      <c r="A13" s="28" t="s">
        <v>21</v>
      </c>
      <c r="B13" s="18" t="n">
        <v>21309.9</v>
      </c>
      <c r="C13" s="18" t="n">
        <v>1230</v>
      </c>
      <c r="D13" s="19" t="n">
        <v>5500</v>
      </c>
      <c r="E13" s="19" t="n">
        <v>575</v>
      </c>
      <c r="F13" s="19" t="n">
        <f aca="false">E13-B13</f>
        <v>-20734.9</v>
      </c>
      <c r="G13" s="20" t="n">
        <f aca="false">E13/B13*100</f>
        <v>2.69827638796991</v>
      </c>
      <c r="H13" s="19" t="n">
        <f aca="false">E13-C13</f>
        <v>-655</v>
      </c>
      <c r="I13" s="20" t="n">
        <f aca="false">E13/C13*100</f>
        <v>46.7479674796748</v>
      </c>
      <c r="J13" s="19" t="n">
        <f aca="false">E13-D13</f>
        <v>-4925</v>
      </c>
      <c r="K13" s="20" t="n">
        <f aca="false">E13/D13*100</f>
        <v>10.4545454545455</v>
      </c>
      <c r="L13" s="21" t="n">
        <v>0</v>
      </c>
      <c r="M13" s="21" t="n">
        <v>0</v>
      </c>
    </row>
    <row r="14" customFormat="false" ht="31.5" hidden="false" customHeight="true" outlineLevel="0" collapsed="false">
      <c r="A14" s="28" t="s">
        <v>22</v>
      </c>
      <c r="B14" s="18" t="n">
        <v>108961.6</v>
      </c>
      <c r="C14" s="18" t="n">
        <v>125800</v>
      </c>
      <c r="D14" s="19" t="n">
        <v>127604</v>
      </c>
      <c r="E14" s="19" t="n">
        <v>128000</v>
      </c>
      <c r="F14" s="19" t="n">
        <f aca="false">E14-B14</f>
        <v>19038.4</v>
      </c>
      <c r="G14" s="20" t="n">
        <f aca="false">E14/B14*100</f>
        <v>117.472577495191</v>
      </c>
      <c r="H14" s="19" t="n">
        <f aca="false">E14-C14</f>
        <v>2200</v>
      </c>
      <c r="I14" s="20" t="n">
        <f aca="false">E14/C14*100</f>
        <v>101.748807631161</v>
      </c>
      <c r="J14" s="19" t="n">
        <f aca="false">E14-D14</f>
        <v>396</v>
      </c>
      <c r="K14" s="20" t="n">
        <f aca="false">E14/D14*100</f>
        <v>100.310335099213</v>
      </c>
      <c r="L14" s="21" t="n">
        <v>128100</v>
      </c>
      <c r="M14" s="21" t="n">
        <v>128200</v>
      </c>
    </row>
    <row r="15" customFormat="false" ht="14.25" hidden="false" customHeight="true" outlineLevel="0" collapsed="false">
      <c r="A15" s="25" t="s">
        <v>23</v>
      </c>
      <c r="B15" s="18" t="n">
        <v>498.8</v>
      </c>
      <c r="C15" s="18" t="n">
        <v>65</v>
      </c>
      <c r="D15" s="19" t="n">
        <v>6500</v>
      </c>
      <c r="E15" s="19" t="n">
        <v>750</v>
      </c>
      <c r="F15" s="19" t="n">
        <f aca="false">E15-B15</f>
        <v>251.2</v>
      </c>
      <c r="G15" s="20" t="n">
        <f aca="false">E15/B15*100</f>
        <v>150.360866078589</v>
      </c>
      <c r="H15" s="19" t="n">
        <f aca="false">E15-C15</f>
        <v>685</v>
      </c>
      <c r="I15" s="20" t="n">
        <f aca="false">E15/C15*100</f>
        <v>1153.84615384615</v>
      </c>
      <c r="J15" s="19" t="n">
        <f aca="false">E15-D15</f>
        <v>-5750</v>
      </c>
      <c r="K15" s="20" t="n">
        <f aca="false">E15/D15*100</f>
        <v>11.5384615384615</v>
      </c>
      <c r="L15" s="21" t="n">
        <v>765</v>
      </c>
      <c r="M15" s="21" t="n">
        <v>790</v>
      </c>
    </row>
    <row r="16" customFormat="false" ht="24" hidden="false" customHeight="true" outlineLevel="0" collapsed="false">
      <c r="A16" s="29" t="s">
        <v>24</v>
      </c>
      <c r="B16" s="30" t="n">
        <v>657.5</v>
      </c>
      <c r="C16" s="31" t="n">
        <v>520</v>
      </c>
      <c r="D16" s="31" t="n">
        <v>6300</v>
      </c>
      <c r="E16" s="31" t="n">
        <v>6350</v>
      </c>
      <c r="F16" s="19" t="n">
        <f aca="false">E16-B16</f>
        <v>5692.5</v>
      </c>
      <c r="G16" s="20" t="n">
        <f aca="false">E16/B16*100</f>
        <v>965.779467680608</v>
      </c>
      <c r="H16" s="19" t="n">
        <f aca="false">E16-C16</f>
        <v>5830</v>
      </c>
      <c r="I16" s="20" t="n">
        <f aca="false">E16/C16*100</f>
        <v>1221.15384615385</v>
      </c>
      <c r="J16" s="19" t="n">
        <f aca="false">E16-D16</f>
        <v>50</v>
      </c>
      <c r="K16" s="20" t="n">
        <f aca="false">E16/D16*100</f>
        <v>100.793650793651</v>
      </c>
      <c r="L16" s="21" t="n">
        <v>6400</v>
      </c>
      <c r="M16" s="21" t="n">
        <v>6450</v>
      </c>
    </row>
    <row r="17" customFormat="false" ht="12.75" hidden="false" customHeight="true" outlineLevel="0" collapsed="false">
      <c r="A17" s="26" t="s">
        <v>25</v>
      </c>
      <c r="B17" s="23" t="n">
        <f aca="false">SUM(B18:B21)</f>
        <v>95105.7</v>
      </c>
      <c r="C17" s="23" t="n">
        <f aca="false">SUM(C18:C21)</f>
        <v>94680</v>
      </c>
      <c r="D17" s="24" t="n">
        <f aca="false">SUM(D18:D21)</f>
        <v>88680</v>
      </c>
      <c r="E17" s="24" t="n">
        <f aca="false">SUM(E18:E21)</f>
        <v>87960</v>
      </c>
      <c r="F17" s="24" t="n">
        <f aca="false">SUM(F18:F21)</f>
        <v>-7145.7</v>
      </c>
      <c r="G17" s="15" t="n">
        <f aca="false">E17/B17*100</f>
        <v>92.4865702055713</v>
      </c>
      <c r="H17" s="24" t="n">
        <f aca="false">SUM(H18:H21)</f>
        <v>-6720</v>
      </c>
      <c r="I17" s="15" t="n">
        <f aca="false">E17/C17*100</f>
        <v>92.9024081115336</v>
      </c>
      <c r="J17" s="24" t="n">
        <f aca="false">SUM(J18:J21)</f>
        <v>-720</v>
      </c>
      <c r="K17" s="15" t="n">
        <f aca="false">E17/D17*100</f>
        <v>99.1880920162382</v>
      </c>
      <c r="L17" s="27" t="n">
        <f aca="false">SUM(L18:L21)</f>
        <v>88190</v>
      </c>
      <c r="M17" s="27" t="n">
        <f aca="false">SUM(M18:M21)</f>
        <v>88340</v>
      </c>
    </row>
    <row r="18" customFormat="false" ht="15.75" hidden="false" customHeight="true" outlineLevel="0" collapsed="false">
      <c r="A18" s="25" t="s">
        <v>26</v>
      </c>
      <c r="B18" s="18" t="n">
        <v>3887</v>
      </c>
      <c r="C18" s="18" t="n">
        <v>3800</v>
      </c>
      <c r="D18" s="19" t="n">
        <v>3800</v>
      </c>
      <c r="E18" s="19" t="n">
        <v>3950</v>
      </c>
      <c r="F18" s="19" t="n">
        <f aca="false">E18-B18</f>
        <v>63</v>
      </c>
      <c r="G18" s="20" t="n">
        <f aca="false">E18/B18*100</f>
        <v>101.620787239516</v>
      </c>
      <c r="H18" s="19" t="n">
        <f aca="false">E18-C18</f>
        <v>150</v>
      </c>
      <c r="I18" s="20" t="n">
        <f aca="false">E18/C18*100</f>
        <v>103.947368421053</v>
      </c>
      <c r="J18" s="19" t="n">
        <f aca="false">E18-D18</f>
        <v>150</v>
      </c>
      <c r="K18" s="20" t="n">
        <f aca="false">E18/D18*100</f>
        <v>103.947368421053</v>
      </c>
      <c r="L18" s="21" t="n">
        <v>3990</v>
      </c>
      <c r="M18" s="21" t="n">
        <v>4050</v>
      </c>
    </row>
    <row r="19" customFormat="false" ht="13.5" hidden="false" customHeight="true" outlineLevel="0" collapsed="false">
      <c r="A19" s="25" t="s">
        <v>27</v>
      </c>
      <c r="B19" s="30" t="n">
        <v>4228.5</v>
      </c>
      <c r="C19" s="32" t="n">
        <v>4510</v>
      </c>
      <c r="D19" s="19" t="n">
        <v>4510</v>
      </c>
      <c r="E19" s="31" t="n">
        <v>4550</v>
      </c>
      <c r="F19" s="19" t="n">
        <f aca="false">E19-B19</f>
        <v>321.5</v>
      </c>
      <c r="G19" s="20" t="n">
        <f aca="false">E19/B19*100</f>
        <v>107.603168972449</v>
      </c>
      <c r="H19" s="19" t="n">
        <f aca="false">E19-C19</f>
        <v>40</v>
      </c>
      <c r="I19" s="20" t="n">
        <f aca="false">E19/C19*100</f>
        <v>100.886917960089</v>
      </c>
      <c r="J19" s="19" t="n">
        <f aca="false">E19-D19</f>
        <v>40</v>
      </c>
      <c r="K19" s="20" t="n">
        <f aca="false">E19/D19*100</f>
        <v>100.886917960089</v>
      </c>
      <c r="L19" s="21" t="n">
        <v>4600</v>
      </c>
      <c r="M19" s="21" t="n">
        <v>4650</v>
      </c>
    </row>
    <row r="20" customFormat="false" ht="18.75" hidden="false" customHeight="true" outlineLevel="0" collapsed="false">
      <c r="A20" s="25" t="s">
        <v>28</v>
      </c>
      <c r="B20" s="18" t="n">
        <v>36492.2</v>
      </c>
      <c r="C20" s="18" t="n">
        <v>31870</v>
      </c>
      <c r="D20" s="19" t="n">
        <v>31870</v>
      </c>
      <c r="E20" s="19" t="n">
        <v>36560</v>
      </c>
      <c r="F20" s="19" t="n">
        <f aca="false">E20-B20</f>
        <v>67.8000000000029</v>
      </c>
      <c r="G20" s="20" t="n">
        <f aca="false">E20/B20*100</f>
        <v>100.185793128395</v>
      </c>
      <c r="H20" s="19" t="n">
        <f aca="false">E20-C20</f>
        <v>4690</v>
      </c>
      <c r="I20" s="20" t="n">
        <f aca="false">E20/C20*100</f>
        <v>114.716033887669</v>
      </c>
      <c r="J20" s="19" t="n">
        <f aca="false">E20-D20</f>
        <v>4690</v>
      </c>
      <c r="K20" s="20" t="n">
        <f aca="false">E20/D20*100</f>
        <v>114.716033887669</v>
      </c>
      <c r="L20" s="21" t="n">
        <v>36700</v>
      </c>
      <c r="M20" s="21" t="n">
        <v>36740</v>
      </c>
      <c r="Q20" s="33"/>
    </row>
    <row r="21" customFormat="false" ht="16.5" hidden="false" customHeight="true" outlineLevel="0" collapsed="false">
      <c r="A21" s="25" t="s">
        <v>29</v>
      </c>
      <c r="B21" s="18" t="n">
        <v>50498</v>
      </c>
      <c r="C21" s="18" t="n">
        <v>54500</v>
      </c>
      <c r="D21" s="19" t="n">
        <v>48500</v>
      </c>
      <c r="E21" s="19" t="n">
        <v>42900</v>
      </c>
      <c r="F21" s="19" t="n">
        <f aca="false">E21-B21</f>
        <v>-7598</v>
      </c>
      <c r="G21" s="20" t="n">
        <f aca="false">E21/B21*100</f>
        <v>84.9538595587944</v>
      </c>
      <c r="H21" s="19" t="n">
        <f aca="false">E21-C21</f>
        <v>-11600</v>
      </c>
      <c r="I21" s="20" t="n">
        <f aca="false">E21/C21*100</f>
        <v>78.7155963302752</v>
      </c>
      <c r="J21" s="19" t="n">
        <f aca="false">E21-D21</f>
        <v>-5600</v>
      </c>
      <c r="K21" s="20" t="n">
        <f aca="false">E21/D21*100</f>
        <v>88.4536082474227</v>
      </c>
      <c r="L21" s="21" t="n">
        <v>42900</v>
      </c>
      <c r="M21" s="21" t="n">
        <v>42900</v>
      </c>
      <c r="Q21" s="34"/>
    </row>
    <row r="22" customFormat="false" ht="18.75" hidden="false" customHeight="true" outlineLevel="0" collapsed="false">
      <c r="A22" s="26" t="s">
        <v>30</v>
      </c>
      <c r="B22" s="23" t="n">
        <v>4298.2</v>
      </c>
      <c r="C22" s="23" t="n">
        <f aca="false">4500+365</f>
        <v>4865</v>
      </c>
      <c r="D22" s="24" t="n">
        <v>4865</v>
      </c>
      <c r="E22" s="24" t="n">
        <f aca="false">4545+344</f>
        <v>4889</v>
      </c>
      <c r="F22" s="24" t="n">
        <f aca="false">E22-B22</f>
        <v>590.8</v>
      </c>
      <c r="G22" s="15" t="n">
        <f aca="false">E22/B22*100</f>
        <v>113.745288725513</v>
      </c>
      <c r="H22" s="24" t="n">
        <f aca="false">E22-C22</f>
        <v>24</v>
      </c>
      <c r="I22" s="15" t="n">
        <f aca="false">E22/C22*100</f>
        <v>100.49331963001</v>
      </c>
      <c r="J22" s="24" t="n">
        <f aca="false">E22-D22</f>
        <v>24</v>
      </c>
      <c r="K22" s="15" t="n">
        <f aca="false">E22/D22*100</f>
        <v>100.49331963001</v>
      </c>
      <c r="L22" s="27" t="n">
        <f aca="false">4595+344</f>
        <v>4939</v>
      </c>
      <c r="M22" s="27" t="n">
        <f aca="false">4615+344</f>
        <v>4959</v>
      </c>
      <c r="Q22" s="34"/>
    </row>
    <row r="23" customFormat="false" ht="18" hidden="false" customHeight="true" outlineLevel="0" collapsed="false">
      <c r="A23" s="26" t="s">
        <v>31</v>
      </c>
      <c r="B23" s="23" t="n">
        <v>17341.1</v>
      </c>
      <c r="C23" s="23" t="n">
        <v>19207</v>
      </c>
      <c r="D23" s="24" t="n">
        <v>18840</v>
      </c>
      <c r="E23" s="24" t="n">
        <v>20096</v>
      </c>
      <c r="F23" s="24" t="n">
        <f aca="false">E23-B23</f>
        <v>2754.9</v>
      </c>
      <c r="G23" s="15" t="n">
        <f aca="false">E23/B23*100</f>
        <v>115.886535456228</v>
      </c>
      <c r="H23" s="24" t="n">
        <f aca="false">E23-C23</f>
        <v>889</v>
      </c>
      <c r="I23" s="15" t="n">
        <f aca="false">E23/C23*100</f>
        <v>104.628520851773</v>
      </c>
      <c r="J23" s="24" t="n">
        <f aca="false">E23-D23</f>
        <v>1256</v>
      </c>
      <c r="K23" s="15" t="n">
        <f aca="false">E23/D23*100</f>
        <v>106.666666666667</v>
      </c>
      <c r="L23" s="27" t="n">
        <v>23056</v>
      </c>
      <c r="M23" s="27" t="n">
        <v>24516</v>
      </c>
      <c r="Q23" s="34"/>
    </row>
    <row r="24" customFormat="false" ht="78" hidden="false" customHeight="true" outlineLevel="0" collapsed="false">
      <c r="A24" s="35" t="s">
        <v>32</v>
      </c>
      <c r="B24" s="18" t="n">
        <v>21341.8</v>
      </c>
      <c r="C24" s="18" t="n">
        <v>25450</v>
      </c>
      <c r="D24" s="19" t="n">
        <v>33400</v>
      </c>
      <c r="E24" s="19" t="n">
        <v>34450</v>
      </c>
      <c r="F24" s="19" t="n">
        <f aca="false">E24-B24</f>
        <v>13108.2</v>
      </c>
      <c r="G24" s="20" t="n">
        <f aca="false">E24/B24*100</f>
        <v>161.420311313947</v>
      </c>
      <c r="H24" s="19" t="n">
        <f aca="false">E24-C24</f>
        <v>9000</v>
      </c>
      <c r="I24" s="20" t="n">
        <f aca="false">E24/C24*100</f>
        <v>135.363457760314</v>
      </c>
      <c r="J24" s="19" t="n">
        <f aca="false">E24-D24</f>
        <v>1050</v>
      </c>
      <c r="K24" s="20" t="n">
        <f aca="false">E24/D24*100</f>
        <v>103.14371257485</v>
      </c>
      <c r="L24" s="21" t="n">
        <v>35450</v>
      </c>
      <c r="M24" s="21" t="n">
        <v>35500</v>
      </c>
      <c r="Q24" s="36"/>
    </row>
    <row r="25" customFormat="false" ht="78.75" hidden="false" customHeight="true" outlineLevel="0" collapsed="false">
      <c r="A25" s="35" t="s">
        <v>33</v>
      </c>
      <c r="B25" s="18" t="n">
        <v>12756.8</v>
      </c>
      <c r="C25" s="18" t="n">
        <v>12700</v>
      </c>
      <c r="D25" s="19" t="n">
        <v>12700</v>
      </c>
      <c r="E25" s="19" t="n">
        <v>12850</v>
      </c>
      <c r="F25" s="19" t="n">
        <f aca="false">E25-B25</f>
        <v>93.2000000000007</v>
      </c>
      <c r="G25" s="20" t="n">
        <f aca="false">E25/B25*100</f>
        <v>100.73059074376</v>
      </c>
      <c r="H25" s="19" t="n">
        <f aca="false">E25-C25</f>
        <v>150</v>
      </c>
      <c r="I25" s="20" t="n">
        <f aca="false">E25/C25*100</f>
        <v>101.181102362205</v>
      </c>
      <c r="J25" s="19" t="n">
        <f aca="false">E25-D25</f>
        <v>150</v>
      </c>
      <c r="K25" s="20" t="n">
        <f aca="false">E25/D25*100</f>
        <v>101.181102362205</v>
      </c>
      <c r="L25" s="21" t="n">
        <v>12900</v>
      </c>
      <c r="M25" s="21" t="n">
        <v>12950</v>
      </c>
      <c r="Q25" s="37"/>
    </row>
    <row r="26" customFormat="false" ht="69.75" hidden="false" customHeight="true" outlineLevel="0" collapsed="false">
      <c r="A26" s="35" t="s">
        <v>34</v>
      </c>
      <c r="B26" s="18" t="n">
        <v>5800.3</v>
      </c>
      <c r="C26" s="18" t="n">
        <v>10689</v>
      </c>
      <c r="D26" s="19" t="n">
        <v>5800</v>
      </c>
      <c r="E26" s="19" t="n">
        <v>6850</v>
      </c>
      <c r="F26" s="19" t="n">
        <f aca="false">E26-B26</f>
        <v>1049.7</v>
      </c>
      <c r="G26" s="20" t="n">
        <f aca="false">E26/B26*100</f>
        <v>118.097339792769</v>
      </c>
      <c r="H26" s="19" t="n">
        <f aca="false">E26-C26</f>
        <v>-3839</v>
      </c>
      <c r="I26" s="20" t="n">
        <f aca="false">E26/C26*100</f>
        <v>64.0845729254374</v>
      </c>
      <c r="J26" s="19" t="n">
        <f aca="false">E26-D26</f>
        <v>1050</v>
      </c>
      <c r="K26" s="20" t="n">
        <f aca="false">E26/D26*100</f>
        <v>118.103448275862</v>
      </c>
      <c r="L26" s="21" t="n">
        <v>6950</v>
      </c>
      <c r="M26" s="21" t="n">
        <v>7000</v>
      </c>
      <c r="Q26" s="34"/>
    </row>
    <row r="27" customFormat="false" ht="90.75" hidden="false" customHeight="true" outlineLevel="0" collapsed="false">
      <c r="A27" s="35" t="s">
        <v>35</v>
      </c>
      <c r="B27" s="18" t="n">
        <v>1374.7</v>
      </c>
      <c r="C27" s="18" t="n">
        <v>1147</v>
      </c>
      <c r="D27" s="19" t="n">
        <v>1147</v>
      </c>
      <c r="E27" s="19" t="n">
        <v>1124</v>
      </c>
      <c r="F27" s="19" t="n">
        <f aca="false">E27-B27</f>
        <v>-250.7</v>
      </c>
      <c r="G27" s="20" t="n">
        <f aca="false">E27/B27*100</f>
        <v>81.7632938095585</v>
      </c>
      <c r="H27" s="19" t="n">
        <f aca="false">E27-C27</f>
        <v>-23</v>
      </c>
      <c r="I27" s="20" t="n">
        <f aca="false">E27/C27*100</f>
        <v>97.9947689625109</v>
      </c>
      <c r="J27" s="19" t="n">
        <f aca="false">E27-D27</f>
        <v>-23</v>
      </c>
      <c r="K27" s="20" t="n">
        <f aca="false">E27/D27*100</f>
        <v>97.9947689625109</v>
      </c>
      <c r="L27" s="21" t="n">
        <v>1092</v>
      </c>
      <c r="M27" s="21" t="n">
        <v>1078</v>
      </c>
      <c r="Q27" s="36"/>
    </row>
    <row r="28" customFormat="false" ht="25.5" hidden="false" customHeight="true" outlineLevel="0" collapsed="false">
      <c r="A28" s="25" t="s">
        <v>36</v>
      </c>
      <c r="B28" s="38" t="n">
        <v>90.1</v>
      </c>
      <c r="C28" s="38"/>
      <c r="D28" s="39" t="n">
        <v>13</v>
      </c>
      <c r="E28" s="39"/>
      <c r="F28" s="19" t="n">
        <f aca="false">E28-B28</f>
        <v>-90.1</v>
      </c>
      <c r="G28" s="20"/>
      <c r="H28" s="19" t="n">
        <f aca="false">E28-C28</f>
        <v>0</v>
      </c>
      <c r="I28" s="20"/>
      <c r="J28" s="19" t="n">
        <f aca="false">E28-D28</f>
        <v>-13</v>
      </c>
      <c r="K28" s="20" t="n">
        <f aca="false">E28/D28*100</f>
        <v>0</v>
      </c>
      <c r="L28" s="40" t="n">
        <v>0</v>
      </c>
      <c r="M28" s="40" t="n">
        <v>0</v>
      </c>
      <c r="Q28" s="34"/>
    </row>
    <row r="29" customFormat="false" ht="44.25" hidden="false" customHeight="true" outlineLevel="0" collapsed="false">
      <c r="A29" s="41" t="s">
        <v>37</v>
      </c>
      <c r="B29" s="30" t="n">
        <v>567.5</v>
      </c>
      <c r="C29" s="42" t="n">
        <v>1050</v>
      </c>
      <c r="D29" s="21" t="n">
        <f aca="false">1050-645</f>
        <v>405</v>
      </c>
      <c r="E29" s="21" t="n">
        <v>1000</v>
      </c>
      <c r="F29" s="19" t="n">
        <f aca="false">E29-B29</f>
        <v>432.5</v>
      </c>
      <c r="G29" s="20" t="n">
        <f aca="false">E29/B29*100</f>
        <v>176.211453744493</v>
      </c>
      <c r="H29" s="19" t="n">
        <f aca="false">E29-C29</f>
        <v>-50</v>
      </c>
      <c r="I29" s="20" t="n">
        <f aca="false">E29/C29*100</f>
        <v>95.2380952380952</v>
      </c>
      <c r="J29" s="19" t="n">
        <f aca="false">E29-D29</f>
        <v>595</v>
      </c>
      <c r="K29" s="20" t="n">
        <f aca="false">E29/D29*100</f>
        <v>246.913580246914</v>
      </c>
      <c r="L29" s="21" t="n">
        <v>950</v>
      </c>
      <c r="M29" s="21" t="n">
        <v>900</v>
      </c>
      <c r="Q29" s="34"/>
    </row>
    <row r="30" customFormat="false" ht="27.75" hidden="false" customHeight="true" outlineLevel="0" collapsed="false">
      <c r="A30" s="25" t="s">
        <v>38</v>
      </c>
      <c r="B30" s="30" t="n">
        <v>2564.1</v>
      </c>
      <c r="C30" s="42" t="n">
        <v>2093</v>
      </c>
      <c r="D30" s="21" t="n">
        <v>2093</v>
      </c>
      <c r="E30" s="21" t="n">
        <v>2203</v>
      </c>
      <c r="F30" s="19" t="n">
        <f aca="false">E30-B30</f>
        <v>-361.1</v>
      </c>
      <c r="G30" s="20" t="n">
        <f aca="false">E30/B30*100</f>
        <v>85.9170859170859</v>
      </c>
      <c r="H30" s="19" t="n">
        <f aca="false">E30-C30</f>
        <v>110</v>
      </c>
      <c r="I30" s="20" t="n">
        <f aca="false">E30/C30*100</f>
        <v>105.255613951266</v>
      </c>
      <c r="J30" s="19" t="n">
        <f aca="false">E30-D30</f>
        <v>110</v>
      </c>
      <c r="K30" s="20" t="n">
        <f aca="false">E30/D30*100</f>
        <v>105.255613951266</v>
      </c>
      <c r="L30" s="21" t="n">
        <v>2203</v>
      </c>
      <c r="M30" s="21" t="n">
        <v>2203</v>
      </c>
      <c r="Q30" s="34"/>
    </row>
    <row r="31" customFormat="false" ht="14.25" hidden="false" customHeight="true" outlineLevel="0" collapsed="false">
      <c r="A31" s="25" t="s">
        <v>39</v>
      </c>
      <c r="B31" s="43" t="n">
        <v>-13.1</v>
      </c>
      <c r="C31" s="43"/>
      <c r="D31" s="44"/>
      <c r="E31" s="45"/>
      <c r="F31" s="19" t="n">
        <f aca="false">E31-B31</f>
        <v>13.1</v>
      </c>
      <c r="G31" s="20" t="n">
        <f aca="false">E31/B31*100</f>
        <v>-0</v>
      </c>
      <c r="H31" s="19" t="n">
        <f aca="false">E31-C31</f>
        <v>0</v>
      </c>
      <c r="I31" s="20"/>
      <c r="J31" s="19" t="n">
        <f aca="false">E31-D31</f>
        <v>0</v>
      </c>
      <c r="K31" s="46"/>
      <c r="L31" s="47"/>
      <c r="M31" s="47"/>
      <c r="Q31" s="33"/>
    </row>
    <row r="32" customFormat="false" ht="15" hidden="false" customHeight="true" outlineLevel="0" collapsed="false">
      <c r="A32" s="25" t="s">
        <v>40</v>
      </c>
      <c r="B32" s="18" t="n">
        <v>8206.4</v>
      </c>
      <c r="C32" s="18" t="n">
        <v>7280</v>
      </c>
      <c r="D32" s="19" t="n">
        <v>99000</v>
      </c>
      <c r="E32" s="19" t="n">
        <v>6650</v>
      </c>
      <c r="F32" s="19" t="n">
        <f aca="false">E32-B32</f>
        <v>-1556.4</v>
      </c>
      <c r="G32" s="20" t="n">
        <f aca="false">E32/B32*100</f>
        <v>81.0343146812244</v>
      </c>
      <c r="H32" s="19" t="n">
        <f aca="false">E32-C32</f>
        <v>-630</v>
      </c>
      <c r="I32" s="20" t="n">
        <f aca="false">E32/C32*100</f>
        <v>91.3461538461538</v>
      </c>
      <c r="J32" s="19" t="n">
        <f aca="false">E32-D32</f>
        <v>-92350</v>
      </c>
      <c r="K32" s="20" t="n">
        <f aca="false">E32/D32*100</f>
        <v>6.71717171717172</v>
      </c>
      <c r="L32" s="21" t="n">
        <v>6700</v>
      </c>
      <c r="M32" s="21" t="n">
        <v>6750</v>
      </c>
      <c r="Q32" s="33"/>
    </row>
    <row r="33" customFormat="false" ht="15" hidden="false" customHeight="true" outlineLevel="0" collapsed="false">
      <c r="A33" s="25" t="s">
        <v>41</v>
      </c>
      <c r="B33" s="18"/>
      <c r="C33" s="18"/>
      <c r="D33" s="19"/>
      <c r="E33" s="48"/>
      <c r="F33" s="19"/>
      <c r="G33" s="20"/>
      <c r="H33" s="19"/>
      <c r="I33" s="20"/>
      <c r="J33" s="19"/>
      <c r="K33" s="20"/>
      <c r="L33" s="49"/>
      <c r="M33" s="49"/>
      <c r="Q33" s="33"/>
    </row>
    <row r="34" customFormat="false" ht="39.75" hidden="false" customHeight="true" outlineLevel="0" collapsed="false">
      <c r="A34" s="25" t="s">
        <v>42</v>
      </c>
      <c r="B34" s="42" t="n">
        <v>38.4</v>
      </c>
      <c r="C34" s="42" t="n">
        <v>36</v>
      </c>
      <c r="D34" s="21" t="n">
        <v>53</v>
      </c>
      <c r="E34" s="21" t="n">
        <v>36</v>
      </c>
      <c r="F34" s="19" t="n">
        <f aca="false">E34-B34</f>
        <v>-2.4</v>
      </c>
      <c r="G34" s="20" t="n">
        <f aca="false">E34/B34*100</f>
        <v>93.75</v>
      </c>
      <c r="H34" s="19" t="n">
        <f aca="false">E34-C34</f>
        <v>0</v>
      </c>
      <c r="I34" s="20" t="n">
        <f aca="false">E34/C34*100</f>
        <v>100</v>
      </c>
      <c r="J34" s="19" t="n">
        <f aca="false">E34-D34</f>
        <v>-17</v>
      </c>
      <c r="K34" s="20" t="n">
        <f aca="false">E34/D34*100</f>
        <v>67.9245283018868</v>
      </c>
      <c r="L34" s="21" t="n">
        <v>36</v>
      </c>
      <c r="M34" s="21" t="n">
        <v>36</v>
      </c>
      <c r="Q34" s="50"/>
    </row>
    <row r="35" customFormat="false" ht="24.75" hidden="false" customHeight="true" outlineLevel="0" collapsed="false">
      <c r="A35" s="25" t="s">
        <v>43</v>
      </c>
      <c r="B35" s="18" t="n">
        <v>6756.1</v>
      </c>
      <c r="C35" s="18" t="n">
        <f aca="false">15+800</f>
        <v>815</v>
      </c>
      <c r="D35" s="19" t="n">
        <v>1100</v>
      </c>
      <c r="E35" s="19" t="n">
        <v>850</v>
      </c>
      <c r="F35" s="19" t="n">
        <f aca="false">E35-B35</f>
        <v>-5906.1</v>
      </c>
      <c r="G35" s="20" t="n">
        <f aca="false">E35/B35*100</f>
        <v>12.5812228948654</v>
      </c>
      <c r="H35" s="19" t="n">
        <f aca="false">E35-C35</f>
        <v>35</v>
      </c>
      <c r="I35" s="20"/>
      <c r="J35" s="19" t="n">
        <f aca="false">E35-D35</f>
        <v>-250</v>
      </c>
      <c r="K35" s="20"/>
      <c r="L35" s="21" t="n">
        <v>850</v>
      </c>
      <c r="M35" s="21" t="n">
        <v>850</v>
      </c>
      <c r="Q35" s="37"/>
    </row>
    <row r="36" customFormat="false" ht="30.75" hidden="false" customHeight="true" outlineLevel="0" collapsed="false">
      <c r="A36" s="51" t="s">
        <v>44</v>
      </c>
      <c r="B36" s="23" t="n">
        <f aca="false">B38+B40+B37+B39+B41+B42</f>
        <v>3195705.8</v>
      </c>
      <c r="C36" s="23" t="n">
        <f aca="false">C38+C40+C37+C39+C41+C42</f>
        <v>2724734.8</v>
      </c>
      <c r="D36" s="24" t="n">
        <f aca="false">D38+D40+D37+D39+D41+D42</f>
        <v>2776118.8</v>
      </c>
      <c r="E36" s="24" t="n">
        <f aca="false">E38+E40+E37+E39+E41+E42</f>
        <v>3464062.3</v>
      </c>
      <c r="F36" s="24" t="n">
        <f aca="false">F38+F40+F37+F39+F41+F42</f>
        <v>268356.5</v>
      </c>
      <c r="G36" s="20" t="n">
        <f aca="false">E36/B36*100</f>
        <v>108.397409423608</v>
      </c>
      <c r="H36" s="24" t="n">
        <f aca="false">H38+H40+H37+H39+H41+H42</f>
        <v>739327.5</v>
      </c>
      <c r="I36" s="20" t="n">
        <f aca="false">E36/C36*100</f>
        <v>127.133925107133</v>
      </c>
      <c r="J36" s="24" t="n">
        <f aca="false">J38+J40+J37+J39+J41+J42</f>
        <v>687943.5</v>
      </c>
      <c r="K36" s="20" t="n">
        <f aca="false">G36/E36*100</f>
        <v>0.00312919918973768</v>
      </c>
      <c r="L36" s="24" t="n">
        <f aca="false">L38+L40+L37+L39+L41+L42</f>
        <v>2261688.4</v>
      </c>
      <c r="M36" s="24" t="n">
        <f aca="false">M38+M40+M37+M39+M41+M42</f>
        <v>1756392</v>
      </c>
      <c r="Q36" s="34"/>
    </row>
    <row r="37" customFormat="false" ht="20.25" hidden="false" customHeight="true" outlineLevel="0" collapsed="false">
      <c r="A37" s="52" t="s">
        <v>45</v>
      </c>
      <c r="B37" s="42" t="n">
        <v>707308.1</v>
      </c>
      <c r="C37" s="53" t="n">
        <v>582458.4</v>
      </c>
      <c r="D37" s="21" t="n">
        <f aca="false">695633.2+6000</f>
        <v>701633.2</v>
      </c>
      <c r="E37" s="40" t="n">
        <v>664727.3</v>
      </c>
      <c r="F37" s="19" t="n">
        <f aca="false">E37-B37</f>
        <v>-42580.7999999999</v>
      </c>
      <c r="G37" s="20" t="n">
        <f aca="false">E37/B37*100</f>
        <v>93.9798794895746</v>
      </c>
      <c r="H37" s="19" t="n">
        <f aca="false">E37-C37</f>
        <v>82268.9</v>
      </c>
      <c r="I37" s="20" t="n">
        <f aca="false">E37/C37*100</f>
        <v>114.124425023315</v>
      </c>
      <c r="J37" s="19" t="n">
        <f aca="false">E37-D37</f>
        <v>-36905.8999999999</v>
      </c>
      <c r="K37" s="20" t="n">
        <f aca="false">E37/D37*100</f>
        <v>94.7400009007556</v>
      </c>
      <c r="L37" s="40" t="n">
        <v>366871.4</v>
      </c>
      <c r="M37" s="40" t="n">
        <v>254642.7</v>
      </c>
      <c r="Q37" s="34"/>
    </row>
    <row r="38" customFormat="false" ht="22.5" hidden="false" customHeight="true" outlineLevel="0" collapsed="false">
      <c r="A38" s="52" t="s">
        <v>46</v>
      </c>
      <c r="B38" s="42" t="n">
        <v>1243201.4</v>
      </c>
      <c r="C38" s="53" t="n">
        <v>1155996.6</v>
      </c>
      <c r="D38" s="40" t="n">
        <v>753642</v>
      </c>
      <c r="E38" s="40" t="n">
        <v>1496469.6</v>
      </c>
      <c r="F38" s="19" t="n">
        <f aca="false">E38-B38</f>
        <v>253268.2</v>
      </c>
      <c r="G38" s="20" t="n">
        <f aca="false">E38/B38*100</f>
        <v>120.372258268049</v>
      </c>
      <c r="H38" s="19" t="n">
        <f aca="false">E38-C38</f>
        <v>340473</v>
      </c>
      <c r="I38" s="20" t="n">
        <f aca="false">E38/C38*100</f>
        <v>129.452768286689</v>
      </c>
      <c r="J38" s="19" t="n">
        <f aca="false">E38-D38</f>
        <v>742827.6</v>
      </c>
      <c r="K38" s="20" t="n">
        <f aca="false">E38/D38*100</f>
        <v>198.565048126299</v>
      </c>
      <c r="L38" s="40" t="n">
        <v>616946.2</v>
      </c>
      <c r="M38" s="40" t="n">
        <v>501168.7</v>
      </c>
      <c r="Q38" s="34"/>
    </row>
    <row r="39" customFormat="false" ht="21.75" hidden="false" customHeight="true" outlineLevel="0" collapsed="false">
      <c r="A39" s="52" t="s">
        <v>47</v>
      </c>
      <c r="B39" s="53" t="n">
        <v>178985.3</v>
      </c>
      <c r="C39" s="53" t="n">
        <v>189582.6</v>
      </c>
      <c r="D39" s="40" t="n">
        <f aca="false">184874.9+1001.4</f>
        <v>185876.3</v>
      </c>
      <c r="E39" s="40" t="n">
        <v>182551.7</v>
      </c>
      <c r="F39" s="19" t="n">
        <f aca="false">E39-B39</f>
        <v>3566.40000000002</v>
      </c>
      <c r="G39" s="20" t="n">
        <f aca="false">E39/B39*100</f>
        <v>101.992565869935</v>
      </c>
      <c r="H39" s="19" t="n">
        <f aca="false">E39-C39</f>
        <v>-7030.89999999999</v>
      </c>
      <c r="I39" s="20" t="n">
        <f aca="false">E39/C39*100</f>
        <v>96.2913790611586</v>
      </c>
      <c r="J39" s="19" t="n">
        <f aca="false">E39-D39</f>
        <v>-3324.59999999998</v>
      </c>
      <c r="K39" s="20" t="n">
        <f aca="false">E39/D39*100</f>
        <v>98.2113911240971</v>
      </c>
      <c r="L39" s="40" t="n">
        <v>222109.3</v>
      </c>
      <c r="M39" s="40" t="n">
        <v>258798.8</v>
      </c>
      <c r="Q39" s="34"/>
    </row>
    <row r="40" customFormat="false" ht="19.5" hidden="false" customHeight="true" outlineLevel="0" collapsed="false">
      <c r="A40" s="52" t="s">
        <v>48</v>
      </c>
      <c r="B40" s="53" t="n">
        <v>1080625.3</v>
      </c>
      <c r="C40" s="53" t="n">
        <v>796697.2</v>
      </c>
      <c r="D40" s="40" t="n">
        <v>1134862.8</v>
      </c>
      <c r="E40" s="40" t="n">
        <v>1120313.7</v>
      </c>
      <c r="F40" s="19" t="n">
        <f aca="false">E40-B40</f>
        <v>39688.3999999999</v>
      </c>
      <c r="G40" s="20" t="n">
        <f aca="false">E40/B40*100</f>
        <v>103.672725411852</v>
      </c>
      <c r="H40" s="19" t="n">
        <f aca="false">E40-C40</f>
        <v>323616.5</v>
      </c>
      <c r="I40" s="20" t="n">
        <f aca="false">E40/C40*100</f>
        <v>140.619761184048</v>
      </c>
      <c r="J40" s="19" t="n">
        <f aca="false">E40-D40</f>
        <v>-14549.1000000001</v>
      </c>
      <c r="K40" s="20" t="n">
        <f aca="false">E40/D40*100</f>
        <v>98.717985997955</v>
      </c>
      <c r="L40" s="40" t="n">
        <v>1055761.5</v>
      </c>
      <c r="M40" s="40" t="n">
        <v>741781.8</v>
      </c>
      <c r="Q40" s="54"/>
    </row>
    <row r="41" customFormat="false" ht="16.5" hidden="false" customHeight="true" outlineLevel="0" collapsed="false">
      <c r="A41" s="52" t="s">
        <v>49</v>
      </c>
      <c r="B41" s="53" t="n">
        <v>72.4</v>
      </c>
      <c r="C41" s="53"/>
      <c r="D41" s="40" t="n">
        <v>104.5</v>
      </c>
      <c r="E41" s="40"/>
      <c r="F41" s="19" t="n">
        <f aca="false">E41-B41</f>
        <v>-72.4</v>
      </c>
      <c r="G41" s="20" t="n">
        <f aca="false">E41/B41*100</f>
        <v>0</v>
      </c>
      <c r="H41" s="19" t="n">
        <f aca="false">E41-C41</f>
        <v>0</v>
      </c>
      <c r="I41" s="20"/>
      <c r="J41" s="19" t="n">
        <f aca="false">E41-D41</f>
        <v>-104.5</v>
      </c>
      <c r="K41" s="20"/>
      <c r="L41" s="40"/>
      <c r="M41" s="40"/>
      <c r="Q41" s="54"/>
    </row>
    <row r="42" customFormat="false" ht="40.8" hidden="false" customHeight="false" outlineLevel="0" collapsed="false">
      <c r="A42" s="25" t="s">
        <v>50</v>
      </c>
      <c r="B42" s="53" t="n">
        <v>-14486.7</v>
      </c>
      <c r="C42" s="53"/>
      <c r="D42" s="47"/>
      <c r="E42" s="40"/>
      <c r="F42" s="19" t="n">
        <f aca="false">E42-B42</f>
        <v>14486.7</v>
      </c>
      <c r="G42" s="20" t="n">
        <f aca="false">E42/B42*100</f>
        <v>-0</v>
      </c>
      <c r="H42" s="19" t="n">
        <f aca="false">E42-C42</f>
        <v>0</v>
      </c>
      <c r="I42" s="20"/>
      <c r="J42" s="19" t="n">
        <f aca="false">E42-D42</f>
        <v>0</v>
      </c>
      <c r="K42" s="20"/>
      <c r="L42" s="40"/>
      <c r="M42" s="40"/>
      <c r="Q42" s="54"/>
    </row>
    <row r="43" customFormat="false" ht="25.5" hidden="false" customHeight="true" outlineLevel="0" collapsed="false">
      <c r="A43" s="55" t="s">
        <v>51</v>
      </c>
      <c r="B43" s="56" t="n">
        <f aca="false">B7+B36</f>
        <v>3989417.8</v>
      </c>
      <c r="C43" s="56" t="n">
        <f aca="false">C7+C36</f>
        <v>3537361.8</v>
      </c>
      <c r="D43" s="57" t="n">
        <f aca="false">D7+D36</f>
        <v>3600118.8</v>
      </c>
      <c r="E43" s="57" t="n">
        <f aca="false">E7+E36</f>
        <v>4205095.3</v>
      </c>
      <c r="F43" s="57" t="n">
        <f aca="false">F7+F36</f>
        <v>215677.5</v>
      </c>
      <c r="G43" s="15" t="n">
        <f aca="false">E43/B43*100</f>
        <v>105.406239978174</v>
      </c>
      <c r="H43" s="57" t="n">
        <f aca="false">H7+H36</f>
        <v>667733.5</v>
      </c>
      <c r="I43" s="15" t="n">
        <f aca="false">E43/C43*100</f>
        <v>118.876596111825</v>
      </c>
      <c r="J43" s="57" t="n">
        <f aca="false">J7+J36</f>
        <v>604976.5</v>
      </c>
      <c r="K43" s="15" t="n">
        <f aca="false">E43/D43*100</f>
        <v>116.804348234286</v>
      </c>
      <c r="L43" s="57" t="n">
        <f aca="false">L7+L36</f>
        <v>3023039.4</v>
      </c>
      <c r="M43" s="57" t="n">
        <f aca="false">M7+M36</f>
        <v>2536914</v>
      </c>
      <c r="Q43" s="36"/>
    </row>
    <row r="44" customFormat="false" ht="13.2" hidden="false" customHeight="false" outlineLevel="0" collapsed="false">
      <c r="A44" s="58"/>
      <c r="Q44" s="36"/>
    </row>
    <row r="45" customFormat="false" ht="13.2" hidden="false" customHeight="false" outlineLevel="0" collapsed="false">
      <c r="Q45" s="59"/>
    </row>
    <row r="46" customFormat="false" ht="13.2" hidden="false" customHeight="false" outlineLevel="0" collapsed="false">
      <c r="Q46" s="59"/>
    </row>
    <row r="47" customFormat="false" ht="13.2" hidden="false" customHeight="false" outlineLevel="0" collapsed="false">
      <c r="Q47" s="34"/>
    </row>
    <row r="48" customFormat="false" ht="13.2" hidden="false" customHeight="false" outlineLevel="0" collapsed="false">
      <c r="Q48" s="36"/>
    </row>
    <row r="49" customFormat="false" ht="13.2" hidden="false" customHeight="false" outlineLevel="0" collapsed="false">
      <c r="Q49" s="34"/>
    </row>
    <row r="50" customFormat="false" ht="13.2" hidden="false" customHeight="false" outlineLevel="0" collapsed="false">
      <c r="Q50" s="37"/>
    </row>
  </sheetData>
  <mergeCells count="13">
    <mergeCell ref="A1:M1"/>
    <mergeCell ref="A3:A6"/>
    <mergeCell ref="B3:B6"/>
    <mergeCell ref="C3:C6"/>
    <mergeCell ref="D3:D6"/>
    <mergeCell ref="E3:E6"/>
    <mergeCell ref="F3:K3"/>
    <mergeCell ref="L3:L5"/>
    <mergeCell ref="M3:M5"/>
    <mergeCell ref="F4:K4"/>
    <mergeCell ref="F5:G5"/>
    <mergeCell ref="H5:I5"/>
    <mergeCell ref="J5:K5"/>
  </mergeCells>
  <printOptions headings="false" gridLines="false" gridLinesSet="true" horizontalCentered="false" verticalCentered="false"/>
  <pageMargins left="0.39375" right="0.39375" top="0.39375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4T04:23:15Z</dcterms:created>
  <dc:creator>Дорошенко Снежана Анатольевна</dc:creator>
  <dc:description/>
  <dc:language>en-US</dc:language>
  <cp:lastModifiedBy>Алексеева</cp:lastModifiedBy>
  <cp:lastPrinted>2021-11-02T22:43:31Z</cp:lastPrinted>
  <dcterms:modified xsi:type="dcterms:W3CDTF">2021-12-28T06:02:15Z</dcterms:modified>
  <cp:revision>0</cp:revision>
  <dc:subject/>
  <dc:title/>
</cp:coreProperties>
</file>