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" sheetId="1" state="visible" r:id="rId2"/>
    <sheet name="Документ (2)" sheetId="2" state="visible" r:id="rId3"/>
  </sheets>
  <definedNames>
    <definedName function="false" hidden="false" localSheetId="1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4</xdr:rowOff>
              </xdr:from>
              <xdr:to>
                <xdr:col>4</xdr:col>
                <xdr:colOff>57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40">
  <si>
    <t xml:space="preserve">Сведения о расходах бюджета муниципального образования городской округ "Охинский" на 2019 год и на плановый период в сравнении с ожидаемым исполнением местного бюджета за 2018 год (оценка текущего финансового года) и отчетом за 2017 год (отчетный финансовый год)</t>
  </si>
  <si>
    <t xml:space="preserve"> (тыс. рублей)</t>
  </si>
  <si>
    <t xml:space="preserve">Наименование</t>
  </si>
  <si>
    <t xml:space="preserve">Разд.                Подр.</t>
  </si>
  <si>
    <t xml:space="preserve">2017 факт</t>
  </si>
  <si>
    <t xml:space="preserve">2018 первоначальный план</t>
  </si>
  <si>
    <t xml:space="preserve">2018 оценка</t>
  </si>
  <si>
    <t xml:space="preserve">2020 план</t>
  </si>
  <si>
    <t xml:space="preserve">2021 план</t>
  </si>
  <si>
    <t xml:space="preserve">план</t>
  </si>
  <si>
    <t xml:space="preserve">Сравнение</t>
  </si>
  <si>
    <t xml:space="preserve">к 2017 году</t>
  </si>
  <si>
    <t xml:space="preserve">к 2018 году
(первонач.план)</t>
  </si>
  <si>
    <t xml:space="preserve">к 2018 году
(оценка)</t>
  </si>
  <si>
    <t xml:space="preserve">руб</t>
  </si>
  <si>
    <t xml:space="preserve">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риложение 2</t>
  </si>
  <si>
    <t xml:space="preserve">Сведения о расходах бюджета муниципального образования городской округ "Охинский" на 2022 год и на плановый период 2023 и 2024 годов в сравнении с ожидаемым исполнением местного бюджета за 2021 год (оценка текущего финансового года) и отчетом за 2020 год (отчетный финансовый год)</t>
  </si>
  <si>
    <t xml:space="preserve">2020 факт</t>
  </si>
  <si>
    <t xml:space="preserve">2021 первоначальный план</t>
  </si>
  <si>
    <t xml:space="preserve">2021 оценка</t>
  </si>
  <si>
    <t xml:space="preserve">2023 план</t>
  </si>
  <si>
    <t xml:space="preserve">2024 план</t>
  </si>
  <si>
    <t xml:space="preserve">к 2020 году</t>
  </si>
  <si>
    <t xml:space="preserve">к 2021 году
(первонач.план)</t>
  </si>
  <si>
    <t xml:space="preserve">к 2021 году
(оценка)</t>
  </si>
  <si>
    <t xml:space="preserve">Расходы без условно утвержденных, в том числе по разделам, подразделам: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Водное хозяйство</t>
  </si>
  <si>
    <t xml:space="preserve">0406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ое обслуживание населения</t>
  </si>
  <si>
    <t xml:space="preserve">1002</t>
  </si>
  <si>
    <t xml:space="preserve">Спорт высших достижений</t>
  </si>
  <si>
    <t xml:space="preserve">1103</t>
  </si>
  <si>
    <t xml:space="preserve">Условно утвержденные расходы</t>
  </si>
  <si>
    <t xml:space="preserve">ИТОГО РАСХОДОВ с условно утвержденными расхо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%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3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6" borderId="0" xfId="3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6" borderId="0" xfId="3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7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7" fillId="7" borderId="7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7" borderId="7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5" borderId="7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9" fillId="6" borderId="1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8" xfId="5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5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5" borderId="1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7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1" xfId="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7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5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5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5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9" xfId="5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5" borderId="5" xfId="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7" borderId="8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7" borderId="1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7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5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5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7" fillId="7" borderId="11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7" borderId="7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9" fillId="0" borderId="10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7" borderId="10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7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6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7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7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7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6" borderId="1" xfId="5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5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7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6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5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9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7" borderId="10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7" borderId="1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7" borderId="1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0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7" borderId="1" xfId="5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7" borderId="1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6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53.87"/>
    <col collapsed="false" customWidth="true" hidden="false" outlineLevel="0" max="2" min="2" style="1" width="8.66"/>
    <col collapsed="false" customWidth="true" hidden="false" outlineLevel="0" max="3" min="3" style="1" width="11.66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2" width="13.43"/>
    <col collapsed="false" customWidth="true" hidden="false" outlineLevel="0" max="7" min="7" style="1" width="12.32"/>
    <col collapsed="false" customWidth="true" hidden="false" outlineLevel="0" max="8" min="8" style="1" width="10.1"/>
    <col collapsed="false" customWidth="true" hidden="false" outlineLevel="0" max="9" min="9" style="1" width="11.66"/>
    <col collapsed="false" customWidth="false" hidden="false" outlineLevel="0" max="10" min="10" style="1" width="9.1"/>
    <col collapsed="false" customWidth="true" hidden="false" outlineLevel="0" max="11" min="11" style="1" width="12.55"/>
    <col collapsed="false" customWidth="false" hidden="false" outlineLevel="0" max="12" min="12" style="1" width="9.1"/>
    <col collapsed="false" customWidth="true" hidden="false" outlineLevel="0" max="13" min="13" style="2" width="13.55"/>
    <col collapsed="false" customWidth="true" hidden="false" outlineLevel="0" max="14" min="14" style="2" width="11.99"/>
    <col collapsed="false" customWidth="false" hidden="false" outlineLevel="0" max="257" min="15" style="1" width="9.1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" hidden="false" customHeight="true" outlineLevel="0" collapsed="false">
      <c r="A2" s="5"/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6"/>
      <c r="B3" s="7"/>
      <c r="C3" s="7"/>
      <c r="D3" s="7"/>
      <c r="E3" s="7"/>
      <c r="F3" s="4"/>
      <c r="G3" s="4"/>
      <c r="H3" s="4"/>
      <c r="I3" s="4"/>
      <c r="J3" s="4"/>
      <c r="K3" s="4"/>
      <c r="L3" s="4"/>
      <c r="M3" s="8" t="s">
        <v>1</v>
      </c>
      <c r="N3" s="4"/>
    </row>
    <row r="4" customFormat="false" ht="1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3" t="n">
        <v>2019</v>
      </c>
      <c r="G4" s="13"/>
      <c r="H4" s="13"/>
      <c r="I4" s="13"/>
      <c r="J4" s="13"/>
      <c r="K4" s="13"/>
      <c r="L4" s="13"/>
      <c r="M4" s="14" t="s">
        <v>7</v>
      </c>
      <c r="N4" s="14" t="s">
        <v>8</v>
      </c>
    </row>
    <row r="5" customFormat="false" ht="12" hidden="false" customHeight="true" outlineLevel="0" collapsed="false">
      <c r="A5" s="9"/>
      <c r="B5" s="10"/>
      <c r="C5" s="11"/>
      <c r="D5" s="12"/>
      <c r="E5" s="12"/>
      <c r="F5" s="14" t="s">
        <v>9</v>
      </c>
      <c r="G5" s="13" t="s">
        <v>10</v>
      </c>
      <c r="H5" s="13"/>
      <c r="I5" s="13"/>
      <c r="J5" s="13"/>
      <c r="K5" s="13"/>
      <c r="L5" s="13"/>
      <c r="M5" s="14"/>
      <c r="N5" s="14"/>
    </row>
    <row r="6" customFormat="false" ht="26.25" hidden="false" customHeight="true" outlineLevel="0" collapsed="false">
      <c r="A6" s="9"/>
      <c r="B6" s="10"/>
      <c r="C6" s="11"/>
      <c r="D6" s="12"/>
      <c r="E6" s="12"/>
      <c r="F6" s="14"/>
      <c r="G6" s="13" t="s">
        <v>11</v>
      </c>
      <c r="H6" s="13"/>
      <c r="I6" s="13" t="s">
        <v>12</v>
      </c>
      <c r="J6" s="13"/>
      <c r="K6" s="13" t="s">
        <v>13</v>
      </c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5" t="s">
        <v>14</v>
      </c>
      <c r="H7" s="15" t="s">
        <v>15</v>
      </c>
      <c r="I7" s="15" t="s">
        <v>14</v>
      </c>
      <c r="J7" s="15" t="s">
        <v>15</v>
      </c>
      <c r="K7" s="15" t="s">
        <v>14</v>
      </c>
      <c r="L7" s="15" t="s">
        <v>15</v>
      </c>
      <c r="M7" s="14"/>
      <c r="N7" s="14"/>
    </row>
    <row r="8" customFormat="false" ht="18.75" hidden="false" customHeight="tru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9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9" t="n">
        <v>13</v>
      </c>
      <c r="N8" s="19" t="n">
        <v>14</v>
      </c>
    </row>
    <row r="9" customFormat="false" ht="21" hidden="false" customHeight="true" outlineLevel="0" collapsed="false">
      <c r="A9" s="20" t="s">
        <v>16</v>
      </c>
      <c r="B9" s="21" t="s">
        <v>17</v>
      </c>
      <c r="C9" s="22" t="n">
        <f aca="false">SUM(C10:C17)</f>
        <v>196673.1</v>
      </c>
      <c r="D9" s="22" t="n">
        <f aca="false">SUM(D10:D17)</f>
        <v>225975.9</v>
      </c>
      <c r="E9" s="22" t="n">
        <f aca="false">SUM(E10:E17)</f>
        <v>222715.2</v>
      </c>
      <c r="F9" s="23" t="n">
        <f aca="false">SUM(F10:F17)</f>
        <v>253739.6</v>
      </c>
      <c r="G9" s="22" t="n">
        <f aca="false">SUM(G10:G17)</f>
        <v>57066.5</v>
      </c>
      <c r="H9" s="24" t="n">
        <f aca="false">SUM(F9/C9)</f>
        <v>1.29015915242095</v>
      </c>
      <c r="I9" s="22" t="n">
        <f aca="false">SUM(I10:I17)</f>
        <v>27763.7</v>
      </c>
      <c r="J9" s="24" t="n">
        <f aca="false">SUM(F9/D9)</f>
        <v>1.12286133167298</v>
      </c>
      <c r="K9" s="22" t="n">
        <f aca="false">SUM(K10:K17)</f>
        <v>31024.4</v>
      </c>
      <c r="L9" s="24" t="n">
        <f aca="false">SUM(F9/E9)</f>
        <v>1.13930077516038</v>
      </c>
      <c r="M9" s="23" t="n">
        <f aca="false">SUM(M10:M17)</f>
        <v>226553.1</v>
      </c>
      <c r="N9" s="23" t="n">
        <f aca="false">SUM(N10:N17)</f>
        <v>208971.2</v>
      </c>
    </row>
    <row r="10" customFormat="false" ht="34.5" hidden="false" customHeight="true" outlineLevel="1" collapsed="false">
      <c r="A10" s="25" t="s">
        <v>18</v>
      </c>
      <c r="B10" s="26" t="s">
        <v>19</v>
      </c>
      <c r="C10" s="27" t="n">
        <v>4257.4</v>
      </c>
      <c r="D10" s="28" t="n">
        <v>4370</v>
      </c>
      <c r="E10" s="29" t="n">
        <v>4367</v>
      </c>
      <c r="F10" s="30" t="n">
        <v>4364.6</v>
      </c>
      <c r="G10" s="27" t="n">
        <f aca="false">SUM(F10-C10)</f>
        <v>107.200000000001</v>
      </c>
      <c r="H10" s="31" t="n">
        <f aca="false">SUM(F10/C10)</f>
        <v>1.02517968713299</v>
      </c>
      <c r="I10" s="27" t="n">
        <f aca="false">SUM(F10-D10)</f>
        <v>-5.39999999999964</v>
      </c>
      <c r="J10" s="31" t="n">
        <f aca="false">SUM(F10/D10)</f>
        <v>0.998764302059497</v>
      </c>
      <c r="K10" s="27" t="n">
        <f aca="false">SUM(F10-E10)</f>
        <v>-2.39999999999964</v>
      </c>
      <c r="L10" s="31" t="n">
        <f aca="false">SUM(F10/E10)</f>
        <v>0.999450423631784</v>
      </c>
      <c r="M10" s="30" t="n">
        <v>4072.6</v>
      </c>
      <c r="N10" s="30" t="n">
        <v>3769.1</v>
      </c>
    </row>
    <row r="11" customFormat="false" ht="46.5" hidden="false" customHeight="true" outlineLevel="1" collapsed="false">
      <c r="A11" s="25" t="s">
        <v>20</v>
      </c>
      <c r="B11" s="26" t="s">
        <v>21</v>
      </c>
      <c r="C11" s="27" t="n">
        <v>9885.3</v>
      </c>
      <c r="D11" s="28" t="n">
        <v>12325.1</v>
      </c>
      <c r="E11" s="29" t="n">
        <v>12176.1</v>
      </c>
      <c r="F11" s="30" t="n">
        <v>10996.9</v>
      </c>
      <c r="G11" s="27" t="n">
        <f aca="false">SUM(F11-C11)</f>
        <v>1111.6</v>
      </c>
      <c r="H11" s="31" t="n">
        <f aca="false">SUM(F11/C11)</f>
        <v>1.11244979919679</v>
      </c>
      <c r="I11" s="27" t="n">
        <f aca="false">SUM(F11-D11)</f>
        <v>-1328.2</v>
      </c>
      <c r="J11" s="31" t="n">
        <f aca="false">SUM(F11/D11)</f>
        <v>0.892236168469221</v>
      </c>
      <c r="K11" s="27" t="n">
        <f aca="false">SUM(F11-E11)</f>
        <v>-1179.2</v>
      </c>
      <c r="L11" s="31" t="n">
        <f aca="false">SUM(F11/E11)</f>
        <v>0.903154540452197</v>
      </c>
      <c r="M11" s="30" t="n">
        <v>9968.1</v>
      </c>
      <c r="N11" s="30" t="n">
        <v>9101</v>
      </c>
    </row>
    <row r="12" customFormat="false" ht="66.75" hidden="false" customHeight="true" outlineLevel="1" collapsed="false">
      <c r="A12" s="25" t="s">
        <v>22</v>
      </c>
      <c r="B12" s="26" t="s">
        <v>23</v>
      </c>
      <c r="C12" s="27" t="n">
        <v>69848.6</v>
      </c>
      <c r="D12" s="28" t="n">
        <v>74249.9</v>
      </c>
      <c r="E12" s="29" t="n">
        <v>73637</v>
      </c>
      <c r="F12" s="30" t="n">
        <v>87597.5</v>
      </c>
      <c r="G12" s="27" t="n">
        <f aca="false">SUM(F12-C12)</f>
        <v>17748.9</v>
      </c>
      <c r="H12" s="31" t="n">
        <f aca="false">SUM(F12/C12)</f>
        <v>1.25410530776565</v>
      </c>
      <c r="I12" s="27" t="n">
        <f aca="false">SUM(F12-D12)</f>
        <v>13347.6</v>
      </c>
      <c r="J12" s="31" t="n">
        <f aca="false">SUM(F12/D12)</f>
        <v>1.17976589867461</v>
      </c>
      <c r="K12" s="27" t="n">
        <f aca="false">SUM(F12-E12)</f>
        <v>13960.5</v>
      </c>
      <c r="L12" s="31" t="n">
        <f aca="false">SUM(F12/E12)</f>
        <v>1.1895853986447</v>
      </c>
      <c r="M12" s="30" t="n">
        <v>81054.7</v>
      </c>
      <c r="N12" s="30" t="n">
        <v>76274.7</v>
      </c>
    </row>
    <row r="13" s="1" customFormat="true" ht="18" hidden="false" customHeight="true" outlineLevel="1" collapsed="false">
      <c r="A13" s="25" t="s">
        <v>24</v>
      </c>
      <c r="B13" s="26" t="s">
        <v>25</v>
      </c>
      <c r="C13" s="27" t="n">
        <v>0</v>
      </c>
      <c r="D13" s="28" t="n">
        <v>174.7</v>
      </c>
      <c r="E13" s="29" t="n">
        <v>174.7</v>
      </c>
      <c r="F13" s="30" t="n">
        <v>16.3</v>
      </c>
      <c r="G13" s="27" t="n">
        <f aca="false">SUM(F13-C13)</f>
        <v>16.3</v>
      </c>
      <c r="H13" s="31"/>
      <c r="I13" s="27" t="n">
        <f aca="false">SUM(F13-D13)</f>
        <v>-158.4</v>
      </c>
      <c r="J13" s="31" t="n">
        <f aca="false">SUM(F13/D13)</f>
        <v>0.0933028048082427</v>
      </c>
      <c r="K13" s="27" t="n">
        <f aca="false">SUM(F13-E13)</f>
        <v>-158.4</v>
      </c>
      <c r="L13" s="31" t="n">
        <f aca="false">SUM(F13/E13)</f>
        <v>0.0933028048082427</v>
      </c>
      <c r="M13" s="30" t="n">
        <v>17</v>
      </c>
      <c r="N13" s="30" t="n">
        <v>17.9</v>
      </c>
    </row>
    <row r="14" customFormat="false" ht="54" hidden="false" customHeight="true" outlineLevel="1" collapsed="false">
      <c r="A14" s="25" t="s">
        <v>26</v>
      </c>
      <c r="B14" s="26" t="s">
        <v>27</v>
      </c>
      <c r="C14" s="27" t="n">
        <v>33050.9</v>
      </c>
      <c r="D14" s="28" t="n">
        <v>36214.7</v>
      </c>
      <c r="E14" s="29" t="n">
        <v>36207.9</v>
      </c>
      <c r="F14" s="30" t="n">
        <v>43254.7</v>
      </c>
      <c r="G14" s="27" t="n">
        <f aca="false">SUM(F14-C14)</f>
        <v>10203.8</v>
      </c>
      <c r="H14" s="31" t="n">
        <f aca="false">SUM(F14/C14)</f>
        <v>1.30872986817303</v>
      </c>
      <c r="I14" s="27" t="n">
        <f aca="false">SUM(F14-D14)</f>
        <v>7040</v>
      </c>
      <c r="J14" s="31" t="n">
        <f aca="false">SUM(F14/D14)</f>
        <v>1.1943961982289</v>
      </c>
      <c r="K14" s="27" t="n">
        <f aca="false">SUM(F14-E14)</f>
        <v>7046.8</v>
      </c>
      <c r="L14" s="31" t="n">
        <f aca="false">SUM(F14/E14)</f>
        <v>1.19462051099346</v>
      </c>
      <c r="M14" s="30" t="n">
        <v>39477.9</v>
      </c>
      <c r="N14" s="30" t="n">
        <v>36970.7</v>
      </c>
    </row>
    <row r="15" customFormat="false" ht="18" hidden="false" customHeight="true" outlineLevel="1" collapsed="false">
      <c r="A15" s="25" t="s">
        <v>28</v>
      </c>
      <c r="B15" s="26" t="s">
        <v>29</v>
      </c>
      <c r="C15" s="27" t="n">
        <v>4638.2</v>
      </c>
      <c r="D15" s="28" t="n">
        <v>5818.3</v>
      </c>
      <c r="E15" s="29" t="n">
        <v>5662</v>
      </c>
      <c r="F15" s="30" t="n">
        <v>0</v>
      </c>
      <c r="G15" s="27" t="n">
        <f aca="false">SUM(F15-C15)</f>
        <v>-4638.2</v>
      </c>
      <c r="H15" s="31" t="n">
        <f aca="false">SUM(F15/C15)</f>
        <v>0</v>
      </c>
      <c r="I15" s="27" t="n">
        <f aca="false">SUM(F15-D15)</f>
        <v>-5818.3</v>
      </c>
      <c r="J15" s="31" t="n">
        <f aca="false">SUM(F15/D15)</f>
        <v>0</v>
      </c>
      <c r="K15" s="27" t="n">
        <f aca="false">SUM(F15-E15)</f>
        <v>-5662</v>
      </c>
      <c r="L15" s="31" t="n">
        <f aca="false">SUM(F15/E15)</f>
        <v>0</v>
      </c>
      <c r="M15" s="30" t="n">
        <v>0</v>
      </c>
      <c r="N15" s="30" t="n">
        <v>0</v>
      </c>
    </row>
    <row r="16" customFormat="false" ht="19.5" hidden="false" customHeight="true" outlineLevel="1" collapsed="false">
      <c r="A16" s="25" t="s">
        <v>30</v>
      </c>
      <c r="B16" s="26" t="s">
        <v>31</v>
      </c>
      <c r="C16" s="27" t="n">
        <v>0.7</v>
      </c>
      <c r="D16" s="28" t="n">
        <v>5000</v>
      </c>
      <c r="E16" s="29" t="n">
        <v>3003.5</v>
      </c>
      <c r="F16" s="30" t="n">
        <v>5000</v>
      </c>
      <c r="G16" s="27" t="n">
        <f aca="false">SUM(F16-C16)</f>
        <v>4999.3</v>
      </c>
      <c r="H16" s="31" t="n">
        <f aca="false">SUM(F16/C16)</f>
        <v>7142.85714285714</v>
      </c>
      <c r="I16" s="27" t="n">
        <f aca="false">SUM(F16-D16)</f>
        <v>0</v>
      </c>
      <c r="J16" s="31" t="n">
        <f aca="false">SUM(F16/D16)</f>
        <v>1</v>
      </c>
      <c r="K16" s="27" t="n">
        <f aca="false">SUM(F16-E16)</f>
        <v>1996.5</v>
      </c>
      <c r="L16" s="31" t="n">
        <f aca="false">SUM(F16/E16)</f>
        <v>1.66472448809722</v>
      </c>
      <c r="M16" s="30" t="n">
        <v>5000</v>
      </c>
      <c r="N16" s="30" t="n">
        <v>5000</v>
      </c>
    </row>
    <row r="17" customFormat="false" ht="20.25" hidden="false" customHeight="true" outlineLevel="1" collapsed="false">
      <c r="A17" s="25" t="s">
        <v>32</v>
      </c>
      <c r="B17" s="26" t="s">
        <v>33</v>
      </c>
      <c r="C17" s="27" t="n">
        <v>74992</v>
      </c>
      <c r="D17" s="28" t="n">
        <v>87823.2</v>
      </c>
      <c r="E17" s="29" t="n">
        <v>87487</v>
      </c>
      <c r="F17" s="30" t="n">
        <v>102509.6</v>
      </c>
      <c r="G17" s="27" t="n">
        <f aca="false">SUM(F17-C17)</f>
        <v>27517.6</v>
      </c>
      <c r="H17" s="31" t="n">
        <f aca="false">SUM(F17/C17)</f>
        <v>1.36694047365052</v>
      </c>
      <c r="I17" s="27" t="n">
        <f aca="false">SUM(F17-D17)</f>
        <v>14686.4</v>
      </c>
      <c r="J17" s="31" t="n">
        <f aca="false">SUM(F17/D17)</f>
        <v>1.1672268831015</v>
      </c>
      <c r="K17" s="27" t="n">
        <f aca="false">SUM(F17-E17)</f>
        <v>15022.6</v>
      </c>
      <c r="L17" s="31" t="n">
        <f aca="false">SUM(F17/E17)</f>
        <v>1.17171236869478</v>
      </c>
      <c r="M17" s="30" t="n">
        <v>86962.8</v>
      </c>
      <c r="N17" s="30" t="n">
        <v>77837.8</v>
      </c>
    </row>
    <row r="18" s="1" customFormat="true" ht="20.25" hidden="true" customHeight="true" outlineLevel="1" collapsed="false">
      <c r="A18" s="32" t="s">
        <v>34</v>
      </c>
      <c r="B18" s="33" t="s">
        <v>35</v>
      </c>
      <c r="C18" s="34" t="n">
        <f aca="false">SUM(C19)</f>
        <v>0</v>
      </c>
      <c r="D18" s="34" t="n">
        <f aca="false">SUM(D19)</f>
        <v>0</v>
      </c>
      <c r="E18" s="34" t="n">
        <f aca="false">SUM(E19)</f>
        <v>0</v>
      </c>
      <c r="F18" s="35" t="n">
        <f aca="false">SUM(F19)</f>
        <v>0</v>
      </c>
      <c r="G18" s="34" t="n">
        <f aca="false">SUM(G19)</f>
        <v>0</v>
      </c>
      <c r="H18" s="36" t="e">
        <f aca="false">SUM(F18/C18)</f>
        <v>#DIV/0!</v>
      </c>
      <c r="I18" s="34" t="n">
        <f aca="false">SUM(I19)</f>
        <v>0</v>
      </c>
      <c r="J18" s="36"/>
      <c r="K18" s="34" t="n">
        <f aca="false">SUM(K19)</f>
        <v>0</v>
      </c>
      <c r="L18" s="34"/>
      <c r="M18" s="35" t="n">
        <f aca="false">SUM(M19)</f>
        <v>0</v>
      </c>
      <c r="N18" s="35" t="n">
        <f aca="false">SUM(N19)</f>
        <v>0</v>
      </c>
    </row>
    <row r="19" s="1" customFormat="true" ht="20.25" hidden="true" customHeight="true" outlineLevel="1" collapsed="false">
      <c r="A19" s="37" t="s">
        <v>36</v>
      </c>
      <c r="B19" s="38" t="s">
        <v>37</v>
      </c>
      <c r="C19" s="27" t="n">
        <v>0</v>
      </c>
      <c r="D19" s="28" t="n">
        <v>0</v>
      </c>
      <c r="E19" s="29" t="n">
        <v>0</v>
      </c>
      <c r="F19" s="30" t="n">
        <v>0</v>
      </c>
      <c r="G19" s="27" t="n">
        <f aca="false">SUM(F19-C19)</f>
        <v>0</v>
      </c>
      <c r="H19" s="31" t="e">
        <f aca="false">SUM(F19/C19)</f>
        <v>#DIV/0!</v>
      </c>
      <c r="I19" s="27" t="n">
        <f aca="false">SUM(F19-D19)</f>
        <v>0</v>
      </c>
      <c r="J19" s="31"/>
      <c r="K19" s="27" t="n">
        <f aca="false">SUM(F19-E19)</f>
        <v>0</v>
      </c>
      <c r="L19" s="31"/>
      <c r="M19" s="30" t="n">
        <v>0</v>
      </c>
      <c r="N19" s="30" t="n">
        <v>0</v>
      </c>
    </row>
    <row r="20" customFormat="false" ht="37.5" hidden="false" customHeight="true" outlineLevel="0" collapsed="false">
      <c r="A20" s="39" t="s">
        <v>38</v>
      </c>
      <c r="B20" s="40" t="s">
        <v>39</v>
      </c>
      <c r="C20" s="34" t="n">
        <f aca="false">SUM(C21:C22)</f>
        <v>5645.4</v>
      </c>
      <c r="D20" s="34" t="n">
        <f aca="false">SUM(D21:D22)</f>
        <v>4550.8</v>
      </c>
      <c r="E20" s="34" t="n">
        <f aca="false">SUM(E21:E22)</f>
        <v>5424.3</v>
      </c>
      <c r="F20" s="35" t="n">
        <f aca="false">SUM(F21:F22)</f>
        <v>4159</v>
      </c>
      <c r="G20" s="34" t="n">
        <f aca="false">SUM(G21:G22)</f>
        <v>-1486.4</v>
      </c>
      <c r="H20" s="24" t="n">
        <f aca="false">SUM(F20/C20)</f>
        <v>0.736705990718107</v>
      </c>
      <c r="I20" s="34" t="n">
        <f aca="false">SUM(I21:I22)</f>
        <v>-391.8</v>
      </c>
      <c r="J20" s="24" t="n">
        <f aca="false">SUM(F20/D20)</f>
        <v>0.913905247429024</v>
      </c>
      <c r="K20" s="34" t="n">
        <f aca="false">SUM(K21:K22)</f>
        <v>-1265.3</v>
      </c>
      <c r="L20" s="24" t="n">
        <f aca="false">SUM(F20/E20)</f>
        <v>0.766734878233136</v>
      </c>
      <c r="M20" s="35" t="n">
        <f aca="false">SUM(M21:M22)</f>
        <v>1059</v>
      </c>
      <c r="N20" s="35" t="n">
        <f aca="false">SUM(N21:N22)</f>
        <v>1054</v>
      </c>
    </row>
    <row r="21" customFormat="false" ht="54" hidden="false" customHeight="true" outlineLevel="1" collapsed="false">
      <c r="A21" s="25" t="s">
        <v>40</v>
      </c>
      <c r="B21" s="26" t="s">
        <v>41</v>
      </c>
      <c r="C21" s="27" t="n">
        <v>2377.7</v>
      </c>
      <c r="D21" s="28" t="n">
        <v>2557.6</v>
      </c>
      <c r="E21" s="29" t="n">
        <v>2527.6</v>
      </c>
      <c r="F21" s="30" t="n">
        <v>1550</v>
      </c>
      <c r="G21" s="27" t="n">
        <f aca="false">SUM(F21-C21)</f>
        <v>-827.7</v>
      </c>
      <c r="H21" s="31" t="n">
        <f aca="false">SUM(F21/C21)</f>
        <v>0.651890482398957</v>
      </c>
      <c r="I21" s="27" t="n">
        <f aca="false">SUM(F21-D21)</f>
        <v>-1007.6</v>
      </c>
      <c r="J21" s="31" t="n">
        <f aca="false">SUM(F21/D21)</f>
        <v>0.606036909602753</v>
      </c>
      <c r="K21" s="27" t="n">
        <f aca="false">SUM(F21-E21)</f>
        <v>-977.6</v>
      </c>
      <c r="L21" s="31" t="n">
        <f aca="false">SUM(F21/E21)</f>
        <v>0.613229941446431</v>
      </c>
      <c r="M21" s="30" t="n">
        <v>720</v>
      </c>
      <c r="N21" s="30" t="n">
        <v>720</v>
      </c>
    </row>
    <row r="22" customFormat="false" ht="36" hidden="false" customHeight="true" outlineLevel="1" collapsed="false">
      <c r="A22" s="25" t="s">
        <v>42</v>
      </c>
      <c r="B22" s="26" t="s">
        <v>43</v>
      </c>
      <c r="C22" s="27" t="n">
        <v>3267.7</v>
      </c>
      <c r="D22" s="28" t="n">
        <v>1993.2</v>
      </c>
      <c r="E22" s="29" t="n">
        <v>2896.7</v>
      </c>
      <c r="F22" s="30" t="n">
        <v>2609</v>
      </c>
      <c r="G22" s="27" t="n">
        <f aca="false">SUM(F22-C22)</f>
        <v>-658.7</v>
      </c>
      <c r="H22" s="31" t="n">
        <f aca="false">SUM(F22/C22)</f>
        <v>0.798420907672063</v>
      </c>
      <c r="I22" s="27" t="n">
        <f aca="false">SUM(F22-D22)</f>
        <v>615.8</v>
      </c>
      <c r="J22" s="31" t="n">
        <f aca="false">SUM(F22/D22)</f>
        <v>1.30895043146699</v>
      </c>
      <c r="K22" s="27" t="n">
        <f aca="false">SUM(F22-E22)</f>
        <v>-287.7</v>
      </c>
      <c r="L22" s="31" t="n">
        <f aca="false">SUM(F22/E22)</f>
        <v>0.900680084233783</v>
      </c>
      <c r="M22" s="30" t="n">
        <v>339</v>
      </c>
      <c r="N22" s="30" t="n">
        <v>334</v>
      </c>
    </row>
    <row r="23" customFormat="false" ht="15" hidden="false" customHeight="true" outlineLevel="0" collapsed="false">
      <c r="A23" s="39" t="s">
        <v>44</v>
      </c>
      <c r="B23" s="40" t="s">
        <v>45</v>
      </c>
      <c r="C23" s="34" t="n">
        <f aca="false">SUM(C24:C29)</f>
        <v>404346.9</v>
      </c>
      <c r="D23" s="34" t="n">
        <f aca="false">SUM(D24:D29)</f>
        <v>191255.5</v>
      </c>
      <c r="E23" s="34" t="n">
        <f aca="false">SUM(E24:E29)</f>
        <v>311584.9</v>
      </c>
      <c r="F23" s="35" t="n">
        <f aca="false">SUM(F24:F29)</f>
        <v>392944.5</v>
      </c>
      <c r="G23" s="34" t="n">
        <f aca="false">SUM(G25:G29)</f>
        <v>-12502.7</v>
      </c>
      <c r="H23" s="24" t="n">
        <f aca="false">SUM(F23/C23)</f>
        <v>0.97180045154297</v>
      </c>
      <c r="I23" s="34" t="n">
        <f aca="false">SUM(I24:I29)</f>
        <v>201689</v>
      </c>
      <c r="J23" s="24" t="n">
        <f aca="false">SUM(F23/D23)</f>
        <v>2.05455267953078</v>
      </c>
      <c r="K23" s="34" t="n">
        <f aca="false">SUM(K24:K29)</f>
        <v>81359.6</v>
      </c>
      <c r="L23" s="24" t="n">
        <f aca="false">SUM(F23/E23)</f>
        <v>1.26111534929966</v>
      </c>
      <c r="M23" s="35" t="n">
        <f aca="false">SUM(M24:M29)</f>
        <v>326454.9</v>
      </c>
      <c r="N23" s="35" t="n">
        <f aca="false">SUM(N24:N29)</f>
        <v>254460.9</v>
      </c>
    </row>
    <row r="24" customFormat="false" ht="15" hidden="false" customHeight="true" outlineLevel="1" collapsed="false">
      <c r="A24" s="25" t="s">
        <v>46</v>
      </c>
      <c r="B24" s="26" t="s">
        <v>47</v>
      </c>
      <c r="C24" s="27" t="n">
        <v>2256.1</v>
      </c>
      <c r="D24" s="28" t="n">
        <v>2256.1</v>
      </c>
      <c r="E24" s="29" t="n">
        <v>2796.8</v>
      </c>
      <c r="F24" s="30" t="n">
        <v>3356.4</v>
      </c>
      <c r="G24" s="27" t="n">
        <f aca="false">SUM(F24-C24)</f>
        <v>1100.3</v>
      </c>
      <c r="H24" s="31" t="n">
        <f aca="false">SUM(F24/C24)</f>
        <v>1.48770001329728</v>
      </c>
      <c r="I24" s="27" t="n">
        <f aca="false">SUM(F24-D24)</f>
        <v>1100.3</v>
      </c>
      <c r="J24" s="31" t="n">
        <f aca="false">SUM(F24/D24)</f>
        <v>1.48770001329728</v>
      </c>
      <c r="K24" s="27" t="n">
        <f aca="false">SUM(F24-E24)</f>
        <v>559.6</v>
      </c>
      <c r="L24" s="31" t="n">
        <f aca="false">SUM(F24/E24)</f>
        <v>1.20008581235698</v>
      </c>
      <c r="M24" s="30" t="n">
        <v>2365.6</v>
      </c>
      <c r="N24" s="30" t="n">
        <v>2365.6</v>
      </c>
    </row>
    <row r="25" customFormat="false" ht="15" hidden="false" customHeight="true" outlineLevel="1" collapsed="false">
      <c r="A25" s="25" t="s">
        <v>48</v>
      </c>
      <c r="B25" s="26" t="s">
        <v>49</v>
      </c>
      <c r="C25" s="27" t="n">
        <v>5501</v>
      </c>
      <c r="D25" s="28" t="n">
        <v>5850.5</v>
      </c>
      <c r="E25" s="29" t="n">
        <v>6008</v>
      </c>
      <c r="F25" s="30" t="n">
        <v>5781.6</v>
      </c>
      <c r="G25" s="27" t="n">
        <f aca="false">SUM(F25-C25)</f>
        <v>280.6</v>
      </c>
      <c r="H25" s="31" t="n">
        <f aca="false">SUM(F25/C25)</f>
        <v>1.05100890747137</v>
      </c>
      <c r="I25" s="27" t="n">
        <f aca="false">SUM(F25-D25)</f>
        <v>-68.8999999999996</v>
      </c>
      <c r="J25" s="31" t="n">
        <f aca="false">SUM(F25/D25)</f>
        <v>0.988223228783865</v>
      </c>
      <c r="K25" s="27" t="n">
        <f aca="false">SUM(F25-E25)</f>
        <v>-226.4</v>
      </c>
      <c r="L25" s="31" t="n">
        <f aca="false">SUM(F25/E25)</f>
        <v>0.962316910785619</v>
      </c>
      <c r="M25" s="30" t="n">
        <v>5841.5</v>
      </c>
      <c r="N25" s="30" t="n">
        <v>5906.9</v>
      </c>
    </row>
    <row r="26" customFormat="false" ht="15" hidden="false" customHeight="true" outlineLevel="1" collapsed="false">
      <c r="A26" s="25" t="s">
        <v>50</v>
      </c>
      <c r="B26" s="26" t="s">
        <v>51</v>
      </c>
      <c r="C26" s="27" t="n">
        <v>3852.6</v>
      </c>
      <c r="D26" s="28" t="n">
        <v>0</v>
      </c>
      <c r="E26" s="29" t="n">
        <v>0</v>
      </c>
      <c r="F26" s="30" t="n">
        <v>0</v>
      </c>
      <c r="G26" s="27" t="n">
        <f aca="false">SUM(F26-C26)</f>
        <v>-3852.6</v>
      </c>
      <c r="H26" s="31"/>
      <c r="I26" s="27" t="n">
        <f aca="false">SUM(F26-D26)</f>
        <v>0</v>
      </c>
      <c r="J26" s="31"/>
      <c r="K26" s="27" t="n">
        <f aca="false">SUM(F26-E26)</f>
        <v>0</v>
      </c>
      <c r="L26" s="31" t="e">
        <f aca="false">SUM(F26/E26)</f>
        <v>#DIV/0!</v>
      </c>
      <c r="M26" s="30" t="n">
        <v>0</v>
      </c>
      <c r="N26" s="30" t="n">
        <v>3030.4</v>
      </c>
    </row>
    <row r="27" customFormat="false" ht="15" hidden="false" customHeight="true" outlineLevel="1" collapsed="false">
      <c r="A27" s="25" t="s">
        <v>52</v>
      </c>
      <c r="B27" s="26" t="s">
        <v>53</v>
      </c>
      <c r="C27" s="27" t="n">
        <v>10464.3</v>
      </c>
      <c r="D27" s="28" t="n">
        <v>12674.4</v>
      </c>
      <c r="E27" s="29" t="n">
        <v>10274.4</v>
      </c>
      <c r="F27" s="30" t="n">
        <v>26341.1</v>
      </c>
      <c r="G27" s="27" t="n">
        <f aca="false">SUM(F27-C27)</f>
        <v>15876.8</v>
      </c>
      <c r="H27" s="31" t="n">
        <f aca="false">SUM(F27/C27)</f>
        <v>2.51723478875797</v>
      </c>
      <c r="I27" s="27" t="n">
        <f aca="false">SUM(F27-D27)</f>
        <v>13666.7</v>
      </c>
      <c r="J27" s="31" t="n">
        <f aca="false">SUM(F27/D27)</f>
        <v>2.07829167455659</v>
      </c>
      <c r="K27" s="27" t="n">
        <f aca="false">SUM(F27-E27)</f>
        <v>16066.7</v>
      </c>
      <c r="L27" s="31" t="n">
        <f aca="false">SUM(F27/E27)</f>
        <v>2.56376041423343</v>
      </c>
      <c r="M27" s="30" t="n">
        <v>792.1</v>
      </c>
      <c r="N27" s="30" t="n">
        <v>792.1</v>
      </c>
    </row>
    <row r="28" customFormat="false" ht="20.25" hidden="false" customHeight="true" outlineLevel="1" collapsed="false">
      <c r="A28" s="25" t="s">
        <v>54</v>
      </c>
      <c r="B28" s="26" t="s">
        <v>55</v>
      </c>
      <c r="C28" s="27" t="n">
        <v>364683.8</v>
      </c>
      <c r="D28" s="28" t="n">
        <v>163897.1</v>
      </c>
      <c r="E28" s="29" t="n">
        <v>277918.7</v>
      </c>
      <c r="F28" s="30" t="n">
        <v>320486.8</v>
      </c>
      <c r="G28" s="27" t="n">
        <f aca="false">SUM(F28-C28)</f>
        <v>-44197</v>
      </c>
      <c r="H28" s="31" t="n">
        <f aca="false">SUM(F28/C28)</f>
        <v>0.878807339399228</v>
      </c>
      <c r="I28" s="27" t="n">
        <f aca="false">SUM(F28-D28)</f>
        <v>156589.7</v>
      </c>
      <c r="J28" s="31" t="n">
        <f aca="false">SUM(F28/D28)</f>
        <v>1.95541470837495</v>
      </c>
      <c r="K28" s="27" t="n">
        <f aca="false">SUM(F28-E28)</f>
        <v>42568.1</v>
      </c>
      <c r="L28" s="31" t="n">
        <f aca="false">SUM(F28/E28)</f>
        <v>1.15316745508669</v>
      </c>
      <c r="M28" s="30" t="n">
        <v>271907.2</v>
      </c>
      <c r="N28" s="30" t="n">
        <v>191570.8</v>
      </c>
    </row>
    <row r="29" customFormat="false" ht="27" hidden="false" customHeight="true" outlineLevel="1" collapsed="false">
      <c r="A29" s="25" t="s">
        <v>56</v>
      </c>
      <c r="B29" s="26" t="s">
        <v>57</v>
      </c>
      <c r="C29" s="27" t="n">
        <v>17589.1</v>
      </c>
      <c r="D29" s="28" t="n">
        <v>6577.4</v>
      </c>
      <c r="E29" s="29" t="n">
        <v>14587</v>
      </c>
      <c r="F29" s="30" t="n">
        <v>36978.6</v>
      </c>
      <c r="G29" s="27" t="n">
        <f aca="false">SUM(F29-C29)</f>
        <v>19389.5</v>
      </c>
      <c r="H29" s="31" t="n">
        <f aca="false">SUM(F29/C29)</f>
        <v>2.10235884724062</v>
      </c>
      <c r="I29" s="27" t="n">
        <f aca="false">SUM(F29-D29)</f>
        <v>30401.2</v>
      </c>
      <c r="J29" s="31" t="n">
        <f aca="false">SUM(F29/D29)</f>
        <v>5.62206951074893</v>
      </c>
      <c r="K29" s="27" t="n">
        <f aca="false">SUM(F29-E29)</f>
        <v>22391.6</v>
      </c>
      <c r="L29" s="31" t="n">
        <f aca="false">SUM(F29/E29)</f>
        <v>2.53503804757661</v>
      </c>
      <c r="M29" s="30" t="n">
        <v>45548.5</v>
      </c>
      <c r="N29" s="30" t="n">
        <v>50795.1</v>
      </c>
    </row>
    <row r="30" customFormat="false" ht="27" hidden="false" customHeight="true" outlineLevel="0" collapsed="false">
      <c r="A30" s="39" t="s">
        <v>58</v>
      </c>
      <c r="B30" s="40" t="s">
        <v>59</v>
      </c>
      <c r="C30" s="34" t="n">
        <f aca="false">SUM(C31:C34)</f>
        <v>1432938.9</v>
      </c>
      <c r="D30" s="34" t="n">
        <f aca="false">SUM(D31:D34)</f>
        <v>288736.1</v>
      </c>
      <c r="E30" s="34" t="n">
        <f aca="false">SUM(E31:E34)</f>
        <v>665456.4</v>
      </c>
      <c r="F30" s="35" t="n">
        <f aca="false">SUM(F31:F34)</f>
        <v>566663.3</v>
      </c>
      <c r="G30" s="34" t="n">
        <f aca="false">SUM(G31:G34)</f>
        <v>-866275.6</v>
      </c>
      <c r="H30" s="24" t="n">
        <f aca="false">SUM(F30/C30)</f>
        <v>0.395455312156017</v>
      </c>
      <c r="I30" s="34" t="n">
        <f aca="false">SUM(I31:I34)</f>
        <v>277927.2</v>
      </c>
      <c r="J30" s="24" t="n">
        <f aca="false">SUM(F30/D30)</f>
        <v>1.96256477801009</v>
      </c>
      <c r="K30" s="34" t="n">
        <f aca="false">SUM(K31:K34)</f>
        <v>-98793.1</v>
      </c>
      <c r="L30" s="24" t="n">
        <f aca="false">SUM(F30/E30)</f>
        <v>0.851540837235918</v>
      </c>
      <c r="M30" s="35" t="n">
        <f aca="false">SUM(M31:M34)</f>
        <v>318259.3</v>
      </c>
      <c r="N30" s="35" t="n">
        <f aca="false">SUM(N31:N34)</f>
        <v>399737.3</v>
      </c>
    </row>
    <row r="31" customFormat="false" ht="15" hidden="false" customHeight="true" outlineLevel="1" collapsed="false">
      <c r="A31" s="25" t="s">
        <v>60</v>
      </c>
      <c r="B31" s="26" t="s">
        <v>61</v>
      </c>
      <c r="C31" s="27" t="n">
        <v>908015.6</v>
      </c>
      <c r="D31" s="28" t="n">
        <v>90437.9</v>
      </c>
      <c r="E31" s="29" t="n">
        <v>297240.3</v>
      </c>
      <c r="F31" s="30" t="n">
        <v>266002.8</v>
      </c>
      <c r="G31" s="27" t="n">
        <f aca="false">SUM(F31-C31)</f>
        <v>-642012.8</v>
      </c>
      <c r="H31" s="31" t="n">
        <f aca="false">SUM(F31/C31)</f>
        <v>0.292949592495988</v>
      </c>
      <c r="I31" s="27" t="n">
        <f aca="false">SUM(F31-D31)</f>
        <v>175564.9</v>
      </c>
      <c r="J31" s="31" t="n">
        <f aca="false">SUM(F31/D31)</f>
        <v>2.94127572621655</v>
      </c>
      <c r="K31" s="27" t="n">
        <f aca="false">SUM(F31-E31)</f>
        <v>-31237.5</v>
      </c>
      <c r="L31" s="31" t="n">
        <f aca="false">SUM(F31/E31)</f>
        <v>0.894908261093802</v>
      </c>
      <c r="M31" s="30" t="n">
        <v>114528.8</v>
      </c>
      <c r="N31" s="30" t="n">
        <v>205232.2</v>
      </c>
    </row>
    <row r="32" customFormat="false" ht="15" hidden="false" customHeight="true" outlineLevel="1" collapsed="false">
      <c r="A32" s="25" t="s">
        <v>62</v>
      </c>
      <c r="B32" s="26" t="s">
        <v>63</v>
      </c>
      <c r="C32" s="27" t="n">
        <v>357662.4</v>
      </c>
      <c r="D32" s="28" t="n">
        <v>126231.7</v>
      </c>
      <c r="E32" s="29" t="n">
        <v>275498.3</v>
      </c>
      <c r="F32" s="30" t="n">
        <v>223018.8</v>
      </c>
      <c r="G32" s="27" t="n">
        <f aca="false">SUM(F32-C32)</f>
        <v>-134643.6</v>
      </c>
      <c r="H32" s="31" t="n">
        <f aca="false">SUM(F32/C32)</f>
        <v>0.623545555809053</v>
      </c>
      <c r="I32" s="27" t="n">
        <f aca="false">SUM(F32-D32)</f>
        <v>96787.1</v>
      </c>
      <c r="J32" s="31" t="n">
        <f aca="false">SUM(F32/D32)</f>
        <v>1.76674163462902</v>
      </c>
      <c r="K32" s="27" t="n">
        <f aca="false">SUM(F32-E32)</f>
        <v>-52479.5</v>
      </c>
      <c r="L32" s="31" t="n">
        <f aca="false">SUM(F32/E32)</f>
        <v>0.80951062129966</v>
      </c>
      <c r="M32" s="30" t="n">
        <v>139934.7</v>
      </c>
      <c r="N32" s="30" t="n">
        <v>139950.2</v>
      </c>
    </row>
    <row r="33" customFormat="false" ht="15" hidden="false" customHeight="true" outlineLevel="1" collapsed="false">
      <c r="A33" s="25" t="s">
        <v>64</v>
      </c>
      <c r="B33" s="26" t="s">
        <v>65</v>
      </c>
      <c r="C33" s="27" t="n">
        <v>130569.4</v>
      </c>
      <c r="D33" s="28" t="n">
        <v>47588.2</v>
      </c>
      <c r="E33" s="29" t="n">
        <v>63259.9</v>
      </c>
      <c r="F33" s="30" t="n">
        <v>46379.1</v>
      </c>
      <c r="G33" s="27" t="n">
        <f aca="false">SUM(F33-C33)</f>
        <v>-84190.3</v>
      </c>
      <c r="H33" s="31" t="n">
        <f aca="false">SUM(F33/C33)</f>
        <v>0.355206503208256</v>
      </c>
      <c r="I33" s="27" t="n">
        <f aca="false">SUM(F33-D33)</f>
        <v>-1209.1</v>
      </c>
      <c r="J33" s="31" t="n">
        <f aca="false">SUM(F33/D33)</f>
        <v>0.974592440983269</v>
      </c>
      <c r="K33" s="27" t="n">
        <f aca="false">SUM(F33-E33)</f>
        <v>-16880.8</v>
      </c>
      <c r="L33" s="31" t="n">
        <f aca="false">SUM(F33/E33)</f>
        <v>0.733151648990909</v>
      </c>
      <c r="M33" s="30" t="n">
        <v>35391.1</v>
      </c>
      <c r="N33" s="30" t="n">
        <v>28790</v>
      </c>
    </row>
    <row r="34" customFormat="false" ht="36.75" hidden="false" customHeight="true" outlineLevel="1" collapsed="false">
      <c r="A34" s="25" t="s">
        <v>66</v>
      </c>
      <c r="B34" s="26" t="s">
        <v>67</v>
      </c>
      <c r="C34" s="27" t="n">
        <v>36691.5</v>
      </c>
      <c r="D34" s="28" t="n">
        <v>24478.3</v>
      </c>
      <c r="E34" s="29" t="n">
        <v>29457.9</v>
      </c>
      <c r="F34" s="30" t="n">
        <v>31262.6</v>
      </c>
      <c r="G34" s="27" t="n">
        <f aca="false">SUM(F34-C34)</f>
        <v>-5428.9</v>
      </c>
      <c r="H34" s="31" t="n">
        <f aca="false">SUM(F34/C34)</f>
        <v>0.852039300655465</v>
      </c>
      <c r="I34" s="27" t="n">
        <f aca="false">SUM(F34-D34)</f>
        <v>6784.3</v>
      </c>
      <c r="J34" s="31" t="n">
        <f aca="false">SUM(F34/D34)</f>
        <v>1.27715568483105</v>
      </c>
      <c r="K34" s="27" t="n">
        <f aca="false">SUM(F34-E34)</f>
        <v>1804.7</v>
      </c>
      <c r="L34" s="31" t="n">
        <f aca="false">SUM(F34/E34)</f>
        <v>1.06126370175742</v>
      </c>
      <c r="M34" s="30" t="n">
        <v>28404.7</v>
      </c>
      <c r="N34" s="30" t="n">
        <v>25764.9</v>
      </c>
    </row>
    <row r="35" customFormat="false" ht="15" hidden="false" customHeight="true" outlineLevel="0" collapsed="false">
      <c r="A35" s="39" t="s">
        <v>68</v>
      </c>
      <c r="B35" s="40" t="s">
        <v>69</v>
      </c>
      <c r="C35" s="34" t="n">
        <f aca="false">SUM(C36:C41)</f>
        <v>1146443.6</v>
      </c>
      <c r="D35" s="34" t="n">
        <f aca="false">SUM(D36:D41)</f>
        <v>1201889.6</v>
      </c>
      <c r="E35" s="34" t="n">
        <f aca="false">SUM(E36:E41)</f>
        <v>1443838.8</v>
      </c>
      <c r="F35" s="35" t="n">
        <f aca="false">SUM(F36:F41)</f>
        <v>1621036.2</v>
      </c>
      <c r="G35" s="34" t="n">
        <f aca="false">SUM(G37:G41)</f>
        <v>231915.7</v>
      </c>
      <c r="H35" s="24" t="n">
        <f aca="false">SUM(F35/C35)</f>
        <v>1.41396942684315</v>
      </c>
      <c r="I35" s="34" t="n">
        <f aca="false">SUM(I36:I41)</f>
        <v>419146.6</v>
      </c>
      <c r="J35" s="24" t="n">
        <f aca="false">SUM(F35/D35)</f>
        <v>1.34873968457669</v>
      </c>
      <c r="K35" s="34" t="n">
        <f aca="false">SUM(K36:K41)</f>
        <v>177197.4</v>
      </c>
      <c r="L35" s="24" t="n">
        <f aca="false">SUM(F35/E35)</f>
        <v>1.12272658138845</v>
      </c>
      <c r="M35" s="35" t="n">
        <f aca="false">SUM(M36:M41)</f>
        <v>1629530.6</v>
      </c>
      <c r="N35" s="35" t="n">
        <f aca="false">SUM(N36:N41)</f>
        <v>1662872.7</v>
      </c>
    </row>
    <row r="36" customFormat="false" ht="15" hidden="false" customHeight="true" outlineLevel="1" collapsed="false">
      <c r="A36" s="25" t="s">
        <v>70</v>
      </c>
      <c r="B36" s="26" t="s">
        <v>71</v>
      </c>
      <c r="C36" s="27" t="n">
        <v>455555.4</v>
      </c>
      <c r="D36" s="28" t="n">
        <v>488934</v>
      </c>
      <c r="E36" s="29" t="n">
        <v>621751.7</v>
      </c>
      <c r="F36" s="30" t="n">
        <v>698232.3</v>
      </c>
      <c r="G36" s="27" t="n">
        <f aca="false">SUM(F36-C36)</f>
        <v>242676.9</v>
      </c>
      <c r="H36" s="31" t="n">
        <f aca="false">SUM(F36/C36)</f>
        <v>1.53270557214337</v>
      </c>
      <c r="I36" s="27" t="n">
        <f aca="false">SUM(F36-D36)</f>
        <v>209298.3</v>
      </c>
      <c r="J36" s="31" t="n">
        <f aca="false">SUM(F36/D36)</f>
        <v>1.42807065984366</v>
      </c>
      <c r="K36" s="27" t="n">
        <f aca="false">SUM(F36-E36)</f>
        <v>76480.6000000001</v>
      </c>
      <c r="L36" s="31" t="n">
        <f aca="false">SUM(F36/E36)</f>
        <v>1.12300826841326</v>
      </c>
      <c r="M36" s="30" t="n">
        <v>776615.8</v>
      </c>
      <c r="N36" s="30" t="n">
        <v>795814.7</v>
      </c>
    </row>
    <row r="37" customFormat="false" ht="15" hidden="false" customHeight="true" outlineLevel="1" collapsed="false">
      <c r="A37" s="25" t="s">
        <v>72</v>
      </c>
      <c r="B37" s="26" t="s">
        <v>73</v>
      </c>
      <c r="C37" s="27" t="n">
        <v>479131.6</v>
      </c>
      <c r="D37" s="28" t="n">
        <v>485672.1</v>
      </c>
      <c r="E37" s="29" t="n">
        <v>584118.2</v>
      </c>
      <c r="F37" s="30" t="n">
        <v>684716.1</v>
      </c>
      <c r="G37" s="27" t="n">
        <f aca="false">SUM(F37-C37)</f>
        <v>205584.5</v>
      </c>
      <c r="H37" s="31" t="n">
        <f aca="false">SUM(F37/C37)</f>
        <v>1.42907731404065</v>
      </c>
      <c r="I37" s="27" t="n">
        <f aca="false">SUM(F37-D37)</f>
        <v>199044</v>
      </c>
      <c r="J37" s="31" t="n">
        <f aca="false">SUM(F37/D37)</f>
        <v>1.40983206570853</v>
      </c>
      <c r="K37" s="27" t="n">
        <f aca="false">SUM(F37-E37)</f>
        <v>100597.9</v>
      </c>
      <c r="L37" s="31" t="n">
        <f aca="false">SUM(F37/E37)</f>
        <v>1.17222182085749</v>
      </c>
      <c r="M37" s="30" t="n">
        <v>639201.3</v>
      </c>
      <c r="N37" s="30" t="n">
        <v>664877.9</v>
      </c>
    </row>
    <row r="38" customFormat="false" ht="21.75" hidden="false" customHeight="true" outlineLevel="1" collapsed="false">
      <c r="A38" s="25" t="s">
        <v>74</v>
      </c>
      <c r="B38" s="26" t="s">
        <v>75</v>
      </c>
      <c r="C38" s="27" t="n">
        <v>128109.4</v>
      </c>
      <c r="D38" s="28" t="n">
        <v>130634.7</v>
      </c>
      <c r="E38" s="29" t="n">
        <v>136633.3</v>
      </c>
      <c r="F38" s="30" t="n">
        <v>116036.6</v>
      </c>
      <c r="G38" s="27" t="n">
        <f aca="false">SUM(F38-C38)</f>
        <v>-12072.8</v>
      </c>
      <c r="H38" s="31" t="n">
        <v>0</v>
      </c>
      <c r="I38" s="27" t="n">
        <f aca="false">SUM(F38-D38)</f>
        <v>-14598.1</v>
      </c>
      <c r="J38" s="31" t="n">
        <f aca="false">SUM(F38/D38)</f>
        <v>0.888252508713229</v>
      </c>
      <c r="K38" s="27" t="n">
        <f aca="false">SUM(F38-E38)</f>
        <v>-20596.7</v>
      </c>
      <c r="L38" s="31" t="n">
        <f aca="false">SUM(F38/E38)</f>
        <v>0.849255635339262</v>
      </c>
      <c r="M38" s="30" t="n">
        <v>108366.5</v>
      </c>
      <c r="N38" s="30" t="n">
        <v>103809.8</v>
      </c>
    </row>
    <row r="39" s="1" customFormat="true" ht="33" hidden="false" customHeight="true" outlineLevel="1" collapsed="false">
      <c r="A39" s="37" t="s">
        <v>76</v>
      </c>
      <c r="B39" s="41" t="s">
        <v>77</v>
      </c>
      <c r="C39" s="27" t="n">
        <v>0</v>
      </c>
      <c r="D39" s="28" t="n">
        <v>2800.9</v>
      </c>
      <c r="E39" s="29" t="n">
        <v>2763.2</v>
      </c>
      <c r="F39" s="30" t="n">
        <v>3086.8</v>
      </c>
      <c r="G39" s="27" t="n">
        <f aca="false">SUM(F39-C39)</f>
        <v>3086.8</v>
      </c>
      <c r="H39" s="31" t="n">
        <v>0</v>
      </c>
      <c r="I39" s="27" t="n">
        <f aca="false">SUM(F39-D39)</f>
        <v>285.9</v>
      </c>
      <c r="J39" s="31" t="n">
        <v>0</v>
      </c>
      <c r="K39" s="27" t="n">
        <f aca="false">SUM(F39-E39)</f>
        <v>323.6</v>
      </c>
      <c r="L39" s="31" t="n">
        <v>0</v>
      </c>
      <c r="M39" s="30" t="n">
        <v>2383.5</v>
      </c>
      <c r="N39" s="30" t="n">
        <v>2280.8</v>
      </c>
    </row>
    <row r="40" customFormat="false" ht="27" hidden="false" customHeight="true" outlineLevel="1" collapsed="false">
      <c r="A40" s="25" t="s">
        <v>78</v>
      </c>
      <c r="B40" s="26" t="s">
        <v>79</v>
      </c>
      <c r="C40" s="27" t="n">
        <v>12339.1</v>
      </c>
      <c r="D40" s="28" t="n">
        <v>13712.1</v>
      </c>
      <c r="E40" s="29" t="n">
        <v>16633.6</v>
      </c>
      <c r="F40" s="30" t="n">
        <v>20311.4</v>
      </c>
      <c r="G40" s="27" t="n">
        <f aca="false">SUM(F40-C40)</f>
        <v>7972.3</v>
      </c>
      <c r="H40" s="31" t="n">
        <f aca="false">SUM(F40/C40)</f>
        <v>1.64610060701348</v>
      </c>
      <c r="I40" s="27" t="n">
        <f aca="false">SUM(F40-D40)</f>
        <v>6599.3</v>
      </c>
      <c r="J40" s="31" t="n">
        <f aca="false">SUM(F40/D40)</f>
        <v>1.48127566164191</v>
      </c>
      <c r="K40" s="27" t="n">
        <f aca="false">SUM(F40-E40)</f>
        <v>3677.8</v>
      </c>
      <c r="L40" s="31" t="n">
        <f aca="false">SUM(F40/E40)</f>
        <v>1.22110667564448</v>
      </c>
      <c r="M40" s="30" t="n">
        <v>13049.2</v>
      </c>
      <c r="N40" s="30" t="n">
        <v>12963.9</v>
      </c>
    </row>
    <row r="41" customFormat="false" ht="27" hidden="false" customHeight="true" outlineLevel="1" collapsed="false">
      <c r="A41" s="25" t="s">
        <v>80</v>
      </c>
      <c r="B41" s="26" t="s">
        <v>81</v>
      </c>
      <c r="C41" s="27" t="n">
        <v>71308.1</v>
      </c>
      <c r="D41" s="28" t="n">
        <v>80135.8</v>
      </c>
      <c r="E41" s="29" t="n">
        <v>81938.8</v>
      </c>
      <c r="F41" s="30" t="n">
        <v>98653</v>
      </c>
      <c r="G41" s="27" t="n">
        <f aca="false">SUM(F41-C41)</f>
        <v>27344.9</v>
      </c>
      <c r="H41" s="31" t="n">
        <f aca="false">SUM(F41/C41)</f>
        <v>1.3834753695583</v>
      </c>
      <c r="I41" s="27" t="n">
        <f aca="false">SUM(F41-D41)</f>
        <v>18517.2</v>
      </c>
      <c r="J41" s="31" t="n">
        <f aca="false">SUM(F41/D41)</f>
        <v>1.23107275400008</v>
      </c>
      <c r="K41" s="27" t="n">
        <f aca="false">SUM(F41-E41)</f>
        <v>16714.2</v>
      </c>
      <c r="L41" s="31" t="n">
        <f aca="false">SUM(F41/E41)</f>
        <v>1.20398394899608</v>
      </c>
      <c r="M41" s="30" t="n">
        <v>89914.3</v>
      </c>
      <c r="N41" s="30" t="n">
        <v>83125.6</v>
      </c>
    </row>
    <row r="42" customFormat="false" ht="17.25" hidden="false" customHeight="true" outlineLevel="0" collapsed="false">
      <c r="A42" s="39" t="s">
        <v>82</v>
      </c>
      <c r="B42" s="40" t="s">
        <v>83</v>
      </c>
      <c r="C42" s="34" t="n">
        <f aca="false">SUM(C43:C44)</f>
        <v>130676</v>
      </c>
      <c r="D42" s="34" t="n">
        <f aca="false">SUM(D43:D44)</f>
        <v>155832.6</v>
      </c>
      <c r="E42" s="34" t="n">
        <f aca="false">SUM(E43:E44)</f>
        <v>168429.8</v>
      </c>
      <c r="F42" s="35" t="n">
        <f aca="false">SUM(F43:F44)</f>
        <v>221286.6</v>
      </c>
      <c r="G42" s="34" t="n">
        <f aca="false">SUM(G43:G44)</f>
        <v>90610.6</v>
      </c>
      <c r="H42" s="24" t="n">
        <f aca="false">SUM(F42/C42)</f>
        <v>1.69339894089198</v>
      </c>
      <c r="I42" s="34" t="n">
        <f aca="false">SUM(I43:I44)</f>
        <v>65454</v>
      </c>
      <c r="J42" s="24" t="n">
        <f aca="false">SUM(F42/D42)</f>
        <v>1.42002764504988</v>
      </c>
      <c r="K42" s="34" t="n">
        <f aca="false">SUM(K43:K44)</f>
        <v>52856.8</v>
      </c>
      <c r="L42" s="24" t="n">
        <f aca="false">SUM(F42/E42)</f>
        <v>1.31382095092436</v>
      </c>
      <c r="M42" s="35" t="n">
        <f aca="false">SUM(M43:M44)</f>
        <v>166400.7</v>
      </c>
      <c r="N42" s="35" t="n">
        <f aca="false">SUM(N43:N44)</f>
        <v>157925.4</v>
      </c>
    </row>
    <row r="43" customFormat="false" ht="15" hidden="false" customHeight="true" outlineLevel="1" collapsed="false">
      <c r="A43" s="25" t="s">
        <v>84</v>
      </c>
      <c r="B43" s="26" t="s">
        <v>85</v>
      </c>
      <c r="C43" s="27" t="n">
        <v>103424.6</v>
      </c>
      <c r="D43" s="28" t="n">
        <v>123224.3</v>
      </c>
      <c r="E43" s="29" t="n">
        <v>132526.1</v>
      </c>
      <c r="F43" s="30" t="n">
        <v>187416.9</v>
      </c>
      <c r="G43" s="27" t="n">
        <f aca="false">SUM(F43-C43)</f>
        <v>83992.3</v>
      </c>
      <c r="H43" s="31" t="n">
        <f aca="false">SUM(F43/C43)</f>
        <v>1.81211143190305</v>
      </c>
      <c r="I43" s="27" t="n">
        <f aca="false">SUM(F43-D43)</f>
        <v>64192.6</v>
      </c>
      <c r="J43" s="31" t="n">
        <f aca="false">SUM(F43/D43)</f>
        <v>1.52094108061478</v>
      </c>
      <c r="K43" s="27" t="n">
        <f aca="false">SUM(F43-E43)</f>
        <v>54890.8</v>
      </c>
      <c r="L43" s="31" t="n">
        <f aca="false">SUM(F43/E43)</f>
        <v>1.41418860133966</v>
      </c>
      <c r="M43" s="30" t="n">
        <v>139492.6</v>
      </c>
      <c r="N43" s="30" t="n">
        <v>132633.2</v>
      </c>
    </row>
    <row r="44" customFormat="false" ht="18" hidden="false" customHeight="true" outlineLevel="1" collapsed="false">
      <c r="A44" s="25" t="s">
        <v>86</v>
      </c>
      <c r="B44" s="26" t="s">
        <v>87</v>
      </c>
      <c r="C44" s="27" t="n">
        <v>27251.4</v>
      </c>
      <c r="D44" s="28" t="n">
        <v>32608.3</v>
      </c>
      <c r="E44" s="29" t="n">
        <v>35903.7</v>
      </c>
      <c r="F44" s="30" t="n">
        <v>33869.7</v>
      </c>
      <c r="G44" s="27" t="n">
        <f aca="false">SUM(F44-C44)</f>
        <v>6618.3</v>
      </c>
      <c r="H44" s="31" t="n">
        <f aca="false">SUM(F44/C44)</f>
        <v>1.24286091723728</v>
      </c>
      <c r="I44" s="27" t="n">
        <f aca="false">SUM(F44-D44)</f>
        <v>1261.4</v>
      </c>
      <c r="J44" s="31" t="n">
        <f aca="false">SUM(F44/D44)</f>
        <v>1.03868340269195</v>
      </c>
      <c r="K44" s="27" t="n">
        <f aca="false">SUM(F44-E44)</f>
        <v>-2034</v>
      </c>
      <c r="L44" s="31" t="n">
        <f aca="false">SUM(F44/E44)</f>
        <v>0.943348457122804</v>
      </c>
      <c r="M44" s="30" t="n">
        <v>26908.1</v>
      </c>
      <c r="N44" s="30" t="n">
        <v>25292.2</v>
      </c>
    </row>
    <row r="45" customFormat="false" ht="15" hidden="false" customHeight="true" outlineLevel="0" collapsed="false">
      <c r="A45" s="39" t="s">
        <v>88</v>
      </c>
      <c r="B45" s="40" t="s">
        <v>89</v>
      </c>
      <c r="C45" s="34" t="n">
        <f aca="false">SUM(C46:C49)</f>
        <v>174512.8</v>
      </c>
      <c r="D45" s="34" t="n">
        <f aca="false">SUM(D46:D49)</f>
        <v>187051.3</v>
      </c>
      <c r="E45" s="34" t="n">
        <f aca="false">SUM(E46:E49)</f>
        <v>182682.4</v>
      </c>
      <c r="F45" s="35" t="n">
        <f aca="false">SUM(F46:F49)</f>
        <v>189389.4</v>
      </c>
      <c r="G45" s="34" t="n">
        <f aca="false">SUM(G47:G49)</f>
        <v>13034.5</v>
      </c>
      <c r="H45" s="24" t="n">
        <f aca="false">SUM(F45/C45)</f>
        <v>1.08524646902691</v>
      </c>
      <c r="I45" s="34" t="n">
        <f aca="false">SUM(I46:I49)</f>
        <v>2338.1</v>
      </c>
      <c r="J45" s="24" t="n">
        <f aca="false">SUM(F45/D45)</f>
        <v>1.01249977947226</v>
      </c>
      <c r="K45" s="34" t="n">
        <f aca="false">SUM(K46:K49)</f>
        <v>6707</v>
      </c>
      <c r="L45" s="24" t="n">
        <f aca="false">SUM(F45/E45)</f>
        <v>1.0367139910577</v>
      </c>
      <c r="M45" s="35" t="n">
        <f aca="false">SUM(M46:M49)</f>
        <v>181582.5</v>
      </c>
      <c r="N45" s="35" t="n">
        <f aca="false">SUM(N46:N49)</f>
        <v>185301.8</v>
      </c>
    </row>
    <row r="46" customFormat="false" ht="15" hidden="false" customHeight="true" outlineLevel="1" collapsed="false">
      <c r="A46" s="25" t="s">
        <v>90</v>
      </c>
      <c r="B46" s="26" t="s">
        <v>91</v>
      </c>
      <c r="C46" s="27" t="n">
        <v>8622.1</v>
      </c>
      <c r="D46" s="28" t="n">
        <v>9823.9</v>
      </c>
      <c r="E46" s="29" t="n">
        <v>9823.9</v>
      </c>
      <c r="F46" s="30" t="n">
        <v>10464.2</v>
      </c>
      <c r="G46" s="27" t="n">
        <f aca="false">SUM(F46-C46)</f>
        <v>1842.1</v>
      </c>
      <c r="H46" s="31" t="n">
        <f aca="false">SUM(F46/C46)</f>
        <v>1.21364864708134</v>
      </c>
      <c r="I46" s="27" t="n">
        <f aca="false">SUM(F46-D46)</f>
        <v>640.300000000001</v>
      </c>
      <c r="J46" s="31" t="n">
        <f aca="false">SUM(F46/D46)</f>
        <v>1.06517778071845</v>
      </c>
      <c r="K46" s="27" t="n">
        <f aca="false">SUM(F46-E46)</f>
        <v>640.300000000001</v>
      </c>
      <c r="L46" s="31" t="n">
        <f aca="false">SUM(F46/E46)</f>
        <v>1.06517778071845</v>
      </c>
      <c r="M46" s="30" t="n">
        <v>10625.5</v>
      </c>
      <c r="N46" s="30" t="n">
        <v>11262.5</v>
      </c>
    </row>
    <row r="47" customFormat="false" ht="15" hidden="false" customHeight="true" outlineLevel="1" collapsed="false">
      <c r="A47" s="25" t="s">
        <v>92</v>
      </c>
      <c r="B47" s="26" t="s">
        <v>93</v>
      </c>
      <c r="C47" s="27" t="n">
        <v>37306.4</v>
      </c>
      <c r="D47" s="28" t="n">
        <v>47564.7</v>
      </c>
      <c r="E47" s="29" t="n">
        <v>47756.3</v>
      </c>
      <c r="F47" s="30" t="n">
        <v>48542.7</v>
      </c>
      <c r="G47" s="27" t="n">
        <f aca="false">SUM(F47-C47)</f>
        <v>11236.3</v>
      </c>
      <c r="H47" s="31" t="n">
        <f aca="false">SUM(F47/C47)</f>
        <v>1.30118960821736</v>
      </c>
      <c r="I47" s="27" t="n">
        <f aca="false">SUM(F47-D47)</f>
        <v>978</v>
      </c>
      <c r="J47" s="31" t="n">
        <f aca="false">SUM(F47/D47)</f>
        <v>1.02056146680206</v>
      </c>
      <c r="K47" s="27" t="n">
        <f aca="false">SUM(F47-E47)</f>
        <v>786.399999999994</v>
      </c>
      <c r="L47" s="31" t="n">
        <f aca="false">SUM(F47/E47)</f>
        <v>1.01646693734649</v>
      </c>
      <c r="M47" s="30" t="n">
        <v>45067.6</v>
      </c>
      <c r="N47" s="30" t="n">
        <v>45445.8</v>
      </c>
    </row>
    <row r="48" customFormat="false" ht="15" hidden="false" customHeight="true" outlineLevel="1" collapsed="false">
      <c r="A48" s="25" t="s">
        <v>94</v>
      </c>
      <c r="B48" s="26" t="s">
        <v>95</v>
      </c>
      <c r="C48" s="27" t="n">
        <v>117370</v>
      </c>
      <c r="D48" s="28" t="n">
        <v>125031.8</v>
      </c>
      <c r="E48" s="29" t="n">
        <v>120423.7</v>
      </c>
      <c r="F48" s="30" t="n">
        <v>126934.6</v>
      </c>
      <c r="G48" s="27" t="n">
        <f aca="false">SUM(F48-C48)</f>
        <v>9564.60000000001</v>
      </c>
      <c r="H48" s="31" t="n">
        <f aca="false">SUM(F48/C48)</f>
        <v>1.08149101133169</v>
      </c>
      <c r="I48" s="27" t="n">
        <f aca="false">SUM(F48-D48)</f>
        <v>1902.8</v>
      </c>
      <c r="J48" s="31" t="n">
        <f aca="false">SUM(F48/D48)</f>
        <v>1.01521852840637</v>
      </c>
      <c r="K48" s="27" t="n">
        <f aca="false">SUM(F48-E48)</f>
        <v>6510.90000000001</v>
      </c>
      <c r="L48" s="31" t="n">
        <f aca="false">SUM(F48/E48)</f>
        <v>1.05406659984704</v>
      </c>
      <c r="M48" s="30" t="n">
        <v>122876.9</v>
      </c>
      <c r="N48" s="30" t="n">
        <v>125581</v>
      </c>
    </row>
    <row r="49" customFormat="false" ht="16.5" hidden="false" customHeight="true" outlineLevel="1" collapsed="false">
      <c r="A49" s="25" t="s">
        <v>96</v>
      </c>
      <c r="B49" s="26" t="s">
        <v>97</v>
      </c>
      <c r="C49" s="27" t="n">
        <v>11214.3</v>
      </c>
      <c r="D49" s="28" t="n">
        <v>4630.9</v>
      </c>
      <c r="E49" s="29" t="n">
        <v>4678.5</v>
      </c>
      <c r="F49" s="30" t="n">
        <v>3447.9</v>
      </c>
      <c r="G49" s="27" t="n">
        <f aca="false">SUM(F49-C49)</f>
        <v>-7766.4</v>
      </c>
      <c r="H49" s="31" t="n">
        <f aca="false">SUM(F49/C49)</f>
        <v>0.307455659292154</v>
      </c>
      <c r="I49" s="27" t="n">
        <f aca="false">SUM(F49-D49)</f>
        <v>-1183</v>
      </c>
      <c r="J49" s="31" t="n">
        <f aca="false">SUM(F49/D49)</f>
        <v>0.744542097648405</v>
      </c>
      <c r="K49" s="27" t="n">
        <f aca="false">SUM(F49-E49)</f>
        <v>-1230.6</v>
      </c>
      <c r="L49" s="31" t="n">
        <f aca="false">SUM(F49/E49)</f>
        <v>0.736966976595063</v>
      </c>
      <c r="M49" s="30" t="n">
        <v>3012.5</v>
      </c>
      <c r="N49" s="30" t="n">
        <v>3012.5</v>
      </c>
    </row>
    <row r="50" customFormat="false" ht="21" hidden="false" customHeight="true" outlineLevel="0" collapsed="false">
      <c r="A50" s="39" t="s">
        <v>98</v>
      </c>
      <c r="B50" s="40" t="s">
        <v>99</v>
      </c>
      <c r="C50" s="34" t="n">
        <f aca="false">SUM(C51:C52)</f>
        <v>62481.9</v>
      </c>
      <c r="D50" s="34" t="n">
        <f aca="false">SUM(D51:D52)</f>
        <v>152728.5</v>
      </c>
      <c r="E50" s="34" t="n">
        <f aca="false">SUM(E51:E52)</f>
        <v>167529</v>
      </c>
      <c r="F50" s="35" t="n">
        <f aca="false">SUM(F51:F52)</f>
        <v>231670.1</v>
      </c>
      <c r="G50" s="34" t="n">
        <f aca="false">SUM(G51:G52)</f>
        <v>169188.2</v>
      </c>
      <c r="H50" s="24" t="n">
        <f aca="false">SUM(F50/C50)</f>
        <v>3.70779537754134</v>
      </c>
      <c r="I50" s="34" t="n">
        <f aca="false">SUM(I51:I52)</f>
        <v>78941.6</v>
      </c>
      <c r="J50" s="24" t="n">
        <f aca="false">SUM(F50/D50)</f>
        <v>1.51687537034673</v>
      </c>
      <c r="K50" s="34" t="n">
        <f aca="false">SUM(K51:K52)</f>
        <v>64141.1</v>
      </c>
      <c r="L50" s="24" t="n">
        <f aca="false">SUM(F50/E50)</f>
        <v>1.3828656531108</v>
      </c>
      <c r="M50" s="35" t="n">
        <f aca="false">SUM(M51:M52)</f>
        <v>226374.9</v>
      </c>
      <c r="N50" s="35" t="n">
        <f aca="false">SUM(N51:N52)</f>
        <v>108628.2</v>
      </c>
    </row>
    <row r="51" customFormat="false" ht="15" hidden="false" customHeight="true" outlineLevel="1" collapsed="false">
      <c r="A51" s="25" t="s">
        <v>100</v>
      </c>
      <c r="B51" s="26" t="s">
        <v>101</v>
      </c>
      <c r="C51" s="27" t="n">
        <v>44717</v>
      </c>
      <c r="D51" s="28" t="n">
        <v>40961.1</v>
      </c>
      <c r="E51" s="29" t="n">
        <v>48802.1</v>
      </c>
      <c r="F51" s="30" t="n">
        <v>120054.6</v>
      </c>
      <c r="G51" s="27" t="n">
        <f aca="false">SUM(F51-C51)</f>
        <v>75337.6</v>
      </c>
      <c r="H51" s="31" t="n">
        <f aca="false">SUM(F51/C51)</f>
        <v>2.6847641836438</v>
      </c>
      <c r="I51" s="27" t="n">
        <f aca="false">SUM(F51-D51)</f>
        <v>79093.5</v>
      </c>
      <c r="J51" s="31" t="n">
        <f aca="false">SUM(F51/D51)</f>
        <v>2.93094179599669</v>
      </c>
      <c r="K51" s="27" t="n">
        <f aca="false">SUM(F51-E51)</f>
        <v>71252.5</v>
      </c>
      <c r="L51" s="31" t="n">
        <f aca="false">SUM(F51/E51)</f>
        <v>2.46002938398143</v>
      </c>
      <c r="M51" s="30" t="n">
        <v>105699</v>
      </c>
      <c r="N51" s="30" t="n">
        <v>101881.2</v>
      </c>
    </row>
    <row r="52" customFormat="false" ht="15" hidden="false" customHeight="true" outlineLevel="1" collapsed="false">
      <c r="A52" s="25" t="s">
        <v>102</v>
      </c>
      <c r="B52" s="26" t="s">
        <v>103</v>
      </c>
      <c r="C52" s="27" t="n">
        <v>17764.9</v>
      </c>
      <c r="D52" s="28" t="n">
        <v>111767.4</v>
      </c>
      <c r="E52" s="29" t="n">
        <v>118726.9</v>
      </c>
      <c r="F52" s="30" t="n">
        <v>111615.5</v>
      </c>
      <c r="G52" s="27" t="n">
        <f aca="false">SUM(F52-C52)</f>
        <v>93850.6</v>
      </c>
      <c r="H52" s="31" t="n">
        <f aca="false">SUM(F52/C52)</f>
        <v>6.28292306739695</v>
      </c>
      <c r="I52" s="27" t="n">
        <f aca="false">SUM(F52-D52)</f>
        <v>-151.899999999994</v>
      </c>
      <c r="J52" s="31" t="n">
        <f aca="false">SUM(F52/D52)</f>
        <v>0.998640927497642</v>
      </c>
      <c r="K52" s="27" t="n">
        <f aca="false">SUM(F52-E52)</f>
        <v>-7111.39999999999</v>
      </c>
      <c r="L52" s="31" t="n">
        <f aca="false">SUM(F52/E52)</f>
        <v>0.940102874748688</v>
      </c>
      <c r="M52" s="30" t="n">
        <v>120675.9</v>
      </c>
      <c r="N52" s="30" t="n">
        <v>6747</v>
      </c>
    </row>
    <row r="53" customFormat="false" ht="15" hidden="false" customHeight="true" outlineLevel="0" collapsed="false">
      <c r="A53" s="39" t="s">
        <v>104</v>
      </c>
      <c r="B53" s="40" t="s">
        <v>105</v>
      </c>
      <c r="C53" s="34" t="n">
        <f aca="false">SUM(C54:C55)</f>
        <v>16548.8</v>
      </c>
      <c r="D53" s="34" t="n">
        <f aca="false">SUM(D54:D55)</f>
        <v>12606.9</v>
      </c>
      <c r="E53" s="34" t="n">
        <f aca="false">SUM(E54:E55)</f>
        <v>19072.6</v>
      </c>
      <c r="F53" s="35" t="n">
        <f aca="false">SUM(F54:F55)</f>
        <v>14248.7</v>
      </c>
      <c r="G53" s="34" t="n">
        <f aca="false">SUM(G54:G55)</f>
        <v>-2300.1</v>
      </c>
      <c r="H53" s="42"/>
      <c r="I53" s="34" t="n">
        <f aca="false">SUM(I54:I55)</f>
        <v>1641.8</v>
      </c>
      <c r="J53" s="42"/>
      <c r="K53" s="34" t="n">
        <f aca="false">SUM(K54:K55)</f>
        <v>-4823.9</v>
      </c>
      <c r="L53" s="42"/>
      <c r="M53" s="35" t="n">
        <f aca="false">SUM(M54:M55)</f>
        <v>8444.4</v>
      </c>
      <c r="N53" s="35" t="n">
        <f aca="false">SUM(N54:N55)</f>
        <v>8444.4</v>
      </c>
    </row>
    <row r="54" customFormat="false" ht="15" hidden="false" customHeight="true" outlineLevel="1" collapsed="false">
      <c r="A54" s="25" t="s">
        <v>106</v>
      </c>
      <c r="B54" s="26" t="s">
        <v>107</v>
      </c>
      <c r="C54" s="27" t="n">
        <v>5510.8</v>
      </c>
      <c r="D54" s="28" t="n">
        <v>6010.8</v>
      </c>
      <c r="E54" s="29" t="n">
        <v>7310.8</v>
      </c>
      <c r="F54" s="30" t="n">
        <v>5802.6</v>
      </c>
      <c r="G54" s="27" t="n">
        <f aca="false">SUM(F54-C54)</f>
        <v>291.8</v>
      </c>
      <c r="H54" s="31" t="n">
        <f aca="false">SUM(F54/C54)</f>
        <v>1.05295056979023</v>
      </c>
      <c r="I54" s="27" t="n">
        <f aca="false">SUM(F54-D54)</f>
        <v>-208.2</v>
      </c>
      <c r="J54" s="31" t="n">
        <f aca="false">SUM(F54/D54)</f>
        <v>0.965362347774007</v>
      </c>
      <c r="K54" s="27" t="n">
        <f aca="false">SUM(F54-E54)</f>
        <v>-1508.2</v>
      </c>
      <c r="L54" s="31" t="n">
        <f aca="false">SUM(F54/E54)</f>
        <v>0.793702467582207</v>
      </c>
      <c r="M54" s="30" t="n">
        <v>3510.8</v>
      </c>
      <c r="N54" s="30" t="n">
        <v>3510.8</v>
      </c>
    </row>
    <row r="55" customFormat="false" ht="27" hidden="false" customHeight="true" outlineLevel="1" collapsed="false">
      <c r="A55" s="25" t="s">
        <v>108</v>
      </c>
      <c r="B55" s="26" t="s">
        <v>109</v>
      </c>
      <c r="C55" s="27" t="n">
        <v>11038</v>
      </c>
      <c r="D55" s="28" t="n">
        <v>6596.1</v>
      </c>
      <c r="E55" s="29" t="n">
        <v>11761.8</v>
      </c>
      <c r="F55" s="30" t="n">
        <v>8446.1</v>
      </c>
      <c r="G55" s="27" t="n">
        <f aca="false">SUM(F55-C55)</f>
        <v>-2591.9</v>
      </c>
      <c r="H55" s="31" t="n">
        <f aca="false">SUM(F55/C55)</f>
        <v>0.765183910128647</v>
      </c>
      <c r="I55" s="27" t="n">
        <f aca="false">SUM(F55-D55)</f>
        <v>1850</v>
      </c>
      <c r="J55" s="31" t="n">
        <f aca="false">SUM(F55/D55)</f>
        <v>1.28046876184412</v>
      </c>
      <c r="K55" s="27" t="n">
        <f aca="false">SUM(F55-E55)</f>
        <v>-3315.7</v>
      </c>
      <c r="L55" s="31" t="n">
        <f aca="false">SUM(F55/E55)</f>
        <v>0.718095869679811</v>
      </c>
      <c r="M55" s="30" t="n">
        <v>4933.6</v>
      </c>
      <c r="N55" s="30" t="n">
        <v>4933.6</v>
      </c>
    </row>
    <row r="56" customFormat="false" ht="30.75" hidden="false" customHeight="true" outlineLevel="0" collapsed="false">
      <c r="A56" s="39" t="s">
        <v>110</v>
      </c>
      <c r="B56" s="40" t="s">
        <v>111</v>
      </c>
      <c r="C56" s="34" t="n">
        <f aca="false">SUM(C57)</f>
        <v>0</v>
      </c>
      <c r="D56" s="34" t="n">
        <f aca="false">SUM(D57)</f>
        <v>1000</v>
      </c>
      <c r="E56" s="34" t="n">
        <f aca="false">SUM(E57)</f>
        <v>50</v>
      </c>
      <c r="F56" s="35" t="n">
        <f aca="false">SUM(F57)</f>
        <v>1000</v>
      </c>
      <c r="G56" s="34" t="n">
        <f aca="false">SUM(G57)</f>
        <v>1000</v>
      </c>
      <c r="H56" s="24" t="n">
        <v>0</v>
      </c>
      <c r="I56" s="34" t="n">
        <f aca="false">SUM(I57)</f>
        <v>0</v>
      </c>
      <c r="J56" s="24" t="n">
        <f aca="false">SUM(F56/D56)</f>
        <v>1</v>
      </c>
      <c r="K56" s="34" t="n">
        <f aca="false">SUM(K57)</f>
        <v>950</v>
      </c>
      <c r="L56" s="24" t="n">
        <f aca="false">SUM(F56/E56)</f>
        <v>20</v>
      </c>
      <c r="M56" s="35" t="n">
        <f aca="false">SUM(M57)</f>
        <v>500</v>
      </c>
      <c r="N56" s="35" t="n">
        <f aca="false">SUM(N57)</f>
        <v>500</v>
      </c>
    </row>
    <row r="57" customFormat="false" ht="32.25" hidden="false" customHeight="true" outlineLevel="1" collapsed="false">
      <c r="A57" s="43" t="s">
        <v>112</v>
      </c>
      <c r="B57" s="44" t="s">
        <v>113</v>
      </c>
      <c r="C57" s="45" t="n">
        <v>0</v>
      </c>
      <c r="D57" s="46" t="n">
        <v>1000</v>
      </c>
      <c r="E57" s="47" t="n">
        <v>50</v>
      </c>
      <c r="F57" s="30" t="n">
        <v>1000</v>
      </c>
      <c r="G57" s="27" t="n">
        <f aca="false">SUM(F57-C57)</f>
        <v>1000</v>
      </c>
      <c r="H57" s="31" t="n">
        <v>0</v>
      </c>
      <c r="I57" s="27" t="n">
        <f aca="false">SUM(F57-D57)</f>
        <v>0</v>
      </c>
      <c r="J57" s="31" t="n">
        <f aca="false">SUM(F57/D57)</f>
        <v>1</v>
      </c>
      <c r="K57" s="27" t="n">
        <f aca="false">SUM(F57-E57)</f>
        <v>950</v>
      </c>
      <c r="L57" s="31" t="n">
        <f aca="false">SUM(F57/E57)</f>
        <v>20</v>
      </c>
      <c r="M57" s="48" t="n">
        <v>500</v>
      </c>
      <c r="N57" s="48" t="n">
        <v>500</v>
      </c>
    </row>
    <row r="58" customFormat="false" ht="21" hidden="false" customHeight="true" outlineLevel="0" collapsed="false">
      <c r="A58" s="49" t="s">
        <v>114</v>
      </c>
      <c r="B58" s="50"/>
      <c r="C58" s="51" t="n">
        <f aca="false">SUM(C9+C18+C20+C23+C30+C35+C42+C45+C50+C53+C56)</f>
        <v>3570267.4</v>
      </c>
      <c r="D58" s="51" t="n">
        <f aca="false">SUM(D9+D18+D20+D23+D30+D35+D42+D45+D50+D53+D56)</f>
        <v>2421627.2</v>
      </c>
      <c r="E58" s="51" t="n">
        <f aca="false">SUM(E9+E18+E20+E23+E30+E35+E42+E45+E50+E53+E56)</f>
        <v>3186783.4</v>
      </c>
      <c r="F58" s="52" t="n">
        <f aca="false">SUM(F9+F18+F20+F23+F30+F35+F42+F45+F50+F53+F56)</f>
        <v>3496137.4</v>
      </c>
      <c r="G58" s="51" t="n">
        <f aca="false">SUM(G9+G18+G20+G23+G30+G35+G42+G45+G50+G53+G56)</f>
        <v>-319749.3</v>
      </c>
      <c r="H58" s="24" t="n">
        <f aca="false">SUM(F58/C58)</f>
        <v>0.979236849318345</v>
      </c>
      <c r="I58" s="51" t="n">
        <f aca="false">SUM(I9+I18+I20+I23+I30+I35+I42+I45+I50+I53+I56)</f>
        <v>1074510.2</v>
      </c>
      <c r="J58" s="24" t="n">
        <f aca="false">SUM(F58/D58)</f>
        <v>1.44371412742639</v>
      </c>
      <c r="K58" s="51" t="n">
        <f aca="false">SUM(K9+K18+K20+K23+K30+K35+K42+K45+K50+K53+K56)</f>
        <v>309354</v>
      </c>
      <c r="L58" s="24" t="n">
        <f aca="false">SUM(F58/E58)</f>
        <v>1.09707405906533</v>
      </c>
      <c r="M58" s="52" t="n">
        <f aca="false">SUM(M9+M18+M20+M23+M30+M35+M42+M45+M50+M53+M56)</f>
        <v>3085159.4</v>
      </c>
      <c r="N58" s="52" t="n">
        <f aca="false">SUM(N9+N18+N20+N23+N30+N35+N42+N45+N50+N53+N56)</f>
        <v>2987895.9</v>
      </c>
    </row>
    <row r="59" customFormat="false" ht="15.3" hidden="false" customHeight="true" outlineLevel="0" collapsed="false">
      <c r="A59" s="53"/>
      <c r="B59" s="53"/>
      <c r="C59" s="53"/>
      <c r="D59" s="53"/>
      <c r="E59" s="53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4.4" hidden="false" customHeight="false" outlineLevel="0" collapsed="false"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4.4" hidden="false" customHeight="false" outlineLevel="0" collapsed="false"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4.4" hidden="false" customHeight="false" outlineLevel="0" collapsed="false"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4.4" hidden="false" customHeight="false" outlineLevel="0" collapsed="false"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4.4" hidden="false" customHeight="false" outlineLevel="0" collapsed="false"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4.4" hidden="false" customHeight="false" outlineLevel="0" collapsed="false"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4.4" hidden="false" customHeight="false" outlineLevel="0" collapsed="false"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4.4" hidden="false" customHeight="false" outlineLevel="0" collapsed="false"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4.4" hidden="false" customHeight="false" outlineLevel="0" collapsed="false"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4.4" hidden="false" customHeight="false" outlineLevel="0" collapsed="false"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4.4" hidden="false" customHeight="false" outlineLevel="0" collapsed="false"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4.4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4.4" hidden="false" customHeight="false" outlineLevel="0" collapsed="false"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4.4" hidden="false" customHeight="false" outlineLevel="0" collapsed="false"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4.4" hidden="false" customHeight="false" outlineLevel="0" collapsed="false"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4.4" hidden="false" customHeight="false" outlineLevel="0" collapsed="false"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4.4" hidden="false" customHeight="false" outlineLevel="0" collapsed="false"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4.4" hidden="false" customHeight="false" outlineLevel="0" collapsed="false"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4.4" hidden="false" customHeight="false" outlineLevel="0" collapsed="false"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4.4" hidden="false" customHeight="false" outlineLevel="0" collapsed="false"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4.4" hidden="false" customHeight="false" outlineLevel="0" collapsed="false"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4.4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4.4" hidden="false" customHeight="false" outlineLevel="0" collapsed="false"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4.4" hidden="false" customHeight="false" outlineLevel="0" collapsed="false"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4.4" hidden="false" customHeight="false" outlineLevel="0" collapsed="false"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4.4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4.4" hidden="false" customHeight="false" outlineLevel="0" collapsed="false"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4.4" hidden="false" customHeight="false" outlineLevel="0" collapsed="false"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4.4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4.4" hidden="false" customHeight="false" outlineLevel="0" collapsed="false"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4.4" hidden="false" customHeight="false" outlineLevel="0" collapsed="false"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4.4" hidden="false" customHeight="false" outlineLevel="0" collapsed="false"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4.4" hidden="false" customHeight="false" outlineLevel="0" collapsed="false"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4.4" hidden="false" customHeight="false" outlineLevel="0" collapsed="false"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4.4" hidden="false" customHeight="false" outlineLevel="0" collapsed="false"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4.4" hidden="false" customHeight="false" outlineLevel="0" collapsed="false"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4.4" hidden="false" customHeight="false" outlineLevel="0" collapsed="false"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4.4" hidden="false" customHeight="false" outlineLevel="0" collapsed="false"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4.4" hidden="false" customHeight="false" outlineLevel="0" collapsed="false"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4.4" hidden="false" customHeight="false" outlineLevel="0" collapsed="false"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4.4" hidden="false" customHeight="false" outlineLevel="0" collapsed="false"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4.4" hidden="false" customHeight="false" outlineLevel="0" collapsed="false"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4.4" hidden="false" customHeight="false" outlineLevel="0" collapsed="false"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4.4" hidden="false" customHeight="false" outlineLevel="0" collapsed="false"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4.4" hidden="false" customHeight="false" outlineLevel="0" collapsed="false"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4.4" hidden="false" customHeight="false" outlineLevel="0" collapsed="false"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4.4" hidden="false" customHeight="false" outlineLevel="0" collapsed="false"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4.4" hidden="false" customHeight="false" outlineLevel="0" collapsed="false"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4.4" hidden="false" customHeight="false" outlineLevel="0" collapsed="false">
      <c r="F108" s="4"/>
      <c r="G108" s="4"/>
      <c r="H108" s="4"/>
      <c r="I108" s="4"/>
      <c r="J108" s="4"/>
      <c r="K108" s="4"/>
      <c r="L108" s="4"/>
      <c r="M108" s="4"/>
      <c r="N108" s="4"/>
    </row>
  </sheetData>
  <mergeCells count="16">
    <mergeCell ref="A1:M1"/>
    <mergeCell ref="A2:E2"/>
    <mergeCell ref="A4:A7"/>
    <mergeCell ref="B4:B7"/>
    <mergeCell ref="C4:C7"/>
    <mergeCell ref="D4:D7"/>
    <mergeCell ref="E4:E7"/>
    <mergeCell ref="F4:L4"/>
    <mergeCell ref="M4:M7"/>
    <mergeCell ref="N4:N7"/>
    <mergeCell ref="F5:F7"/>
    <mergeCell ref="G5:L5"/>
    <mergeCell ref="G6:H6"/>
    <mergeCell ref="I6:J6"/>
    <mergeCell ref="K6:L6"/>
    <mergeCell ref="A59:E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4" activePane="bottomLeft" state="frozen"/>
      <selection pane="topLeft" activeCell="B1" activeCellId="0" sqref="B1"/>
      <selection pane="bottomLeft" activeCell="A1" activeCellId="0" sqref="A1:N66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53.87"/>
    <col collapsed="false" customWidth="true" hidden="false" outlineLevel="0" max="2" min="2" style="1" width="8.66"/>
    <col collapsed="false" customWidth="true" hidden="false" outlineLevel="0" max="3" min="3" style="54" width="11.66"/>
    <col collapsed="false" customWidth="true" hidden="false" outlineLevel="0" max="4" min="4" style="54" width="14.99"/>
    <col collapsed="false" customWidth="true" hidden="false" outlineLevel="0" max="5" min="5" style="54" width="15.99"/>
    <col collapsed="false" customWidth="true" hidden="false" outlineLevel="0" max="6" min="6" style="54" width="13.43"/>
    <col collapsed="false" customWidth="true" hidden="false" outlineLevel="0" max="7" min="7" style="54" width="12.32"/>
    <col collapsed="false" customWidth="true" hidden="false" outlineLevel="0" max="8" min="8" style="54" width="10.1"/>
    <col collapsed="false" customWidth="true" hidden="false" outlineLevel="0" max="9" min="9" style="54" width="13.66"/>
    <col collapsed="false" customWidth="false" hidden="false" outlineLevel="0" max="10" min="10" style="54" width="9.1"/>
    <col collapsed="false" customWidth="true" hidden="false" outlineLevel="0" max="11" min="11" style="54" width="12.55"/>
    <col collapsed="false" customWidth="false" hidden="false" outlineLevel="0" max="12" min="12" style="54" width="9.1"/>
    <col collapsed="false" customWidth="true" hidden="false" outlineLevel="0" max="13" min="13" style="54" width="13.55"/>
    <col collapsed="false" customWidth="true" hidden="false" outlineLevel="0" max="14" min="14" style="54" width="11.99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M1" s="55" t="s">
        <v>115</v>
      </c>
    </row>
    <row r="2" customFormat="false" ht="51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56"/>
      <c r="D4" s="56"/>
      <c r="E4" s="56"/>
      <c r="M4" s="57" t="s">
        <v>1</v>
      </c>
    </row>
    <row r="5" customFormat="false" ht="12" hidden="false" customHeight="true" outlineLevel="0" collapsed="false">
      <c r="A5" s="58" t="s">
        <v>2</v>
      </c>
      <c r="B5" s="59" t="s">
        <v>3</v>
      </c>
      <c r="C5" s="11" t="s">
        <v>117</v>
      </c>
      <c r="D5" s="12" t="s">
        <v>118</v>
      </c>
      <c r="E5" s="12" t="s">
        <v>119</v>
      </c>
      <c r="F5" s="13" t="n">
        <v>2022</v>
      </c>
      <c r="G5" s="13"/>
      <c r="H5" s="13"/>
      <c r="I5" s="13"/>
      <c r="J5" s="13"/>
      <c r="K5" s="13"/>
      <c r="L5" s="13"/>
      <c r="M5" s="15" t="s">
        <v>120</v>
      </c>
      <c r="N5" s="15" t="s">
        <v>121</v>
      </c>
    </row>
    <row r="6" customFormat="false" ht="12" hidden="false" customHeight="true" outlineLevel="0" collapsed="false">
      <c r="A6" s="58"/>
      <c r="B6" s="59"/>
      <c r="C6" s="11"/>
      <c r="D6" s="12"/>
      <c r="E6" s="12"/>
      <c r="F6" s="15" t="s">
        <v>9</v>
      </c>
      <c r="G6" s="13" t="s">
        <v>10</v>
      </c>
      <c r="H6" s="13"/>
      <c r="I6" s="13"/>
      <c r="J6" s="13"/>
      <c r="K6" s="13"/>
      <c r="L6" s="13"/>
      <c r="M6" s="15"/>
      <c r="N6" s="15"/>
    </row>
    <row r="7" customFormat="false" ht="26.25" hidden="false" customHeight="true" outlineLevel="0" collapsed="false">
      <c r="A7" s="58"/>
      <c r="B7" s="59"/>
      <c r="C7" s="11"/>
      <c r="D7" s="12"/>
      <c r="E7" s="12"/>
      <c r="F7" s="15"/>
      <c r="G7" s="13" t="s">
        <v>122</v>
      </c>
      <c r="H7" s="13"/>
      <c r="I7" s="13" t="s">
        <v>123</v>
      </c>
      <c r="J7" s="13"/>
      <c r="K7" s="13" t="s">
        <v>124</v>
      </c>
      <c r="L7" s="13"/>
      <c r="M7" s="15"/>
      <c r="N7" s="15"/>
    </row>
    <row r="8" customFormat="false" ht="26.25" hidden="false" customHeight="true" outlineLevel="0" collapsed="false">
      <c r="A8" s="58"/>
      <c r="B8" s="59"/>
      <c r="C8" s="11"/>
      <c r="D8" s="12"/>
      <c r="E8" s="12"/>
      <c r="F8" s="15"/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5"/>
      <c r="N8" s="15"/>
    </row>
    <row r="9" customFormat="false" ht="18.75" hidden="false" customHeight="true" outlineLevel="0" collapsed="false">
      <c r="A9" s="16" t="n">
        <v>1</v>
      </c>
      <c r="B9" s="60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customFormat="false" ht="32.25" hidden="false" customHeight="true" outlineLevel="0" collapsed="false">
      <c r="A10" s="61" t="s">
        <v>125</v>
      </c>
      <c r="B10" s="60"/>
      <c r="C10" s="62" t="n">
        <f aca="false">C11+C22+C25+C33+C38+C40+C47+C50+C56+C60+C63</f>
        <v>4186492.66</v>
      </c>
      <c r="D10" s="62" t="n">
        <f aca="false">D11+D22+D25+D33+D38+D40+D47+D50+D56+D60+D63</f>
        <v>3618561.8</v>
      </c>
      <c r="E10" s="62" t="n">
        <f aca="false">E11+E22+E25+E33+E38+E40+E47+E50+E56+E60+E63</f>
        <v>4065294.2</v>
      </c>
      <c r="F10" s="63" t="n">
        <f aca="false">F11+F22+F25+F33+F38+F40+F47+F50+F56+F60+F63</f>
        <v>4279195.3</v>
      </c>
      <c r="G10" s="63" t="n">
        <f aca="false">G11+G22+G25+G33+G40+G47+G50+G56+G60+G63</f>
        <v>126438.74</v>
      </c>
      <c r="H10" s="64" t="n">
        <f aca="false">SUM(F10/C10)</f>
        <v>1.02214327063934</v>
      </c>
      <c r="I10" s="63" t="n">
        <f aca="false">I11+I22+I25+I33+I38+I40+I47+I50+I56+I60+I63</f>
        <v>660633.5</v>
      </c>
      <c r="J10" s="64" t="n">
        <f aca="false">SUM(F10/D10)</f>
        <v>1.18256797493413</v>
      </c>
      <c r="K10" s="63" t="n">
        <f aca="false">K11+K22+K25+K33+K38+K40+K47+K50+K56+K60+K63</f>
        <v>213901.1</v>
      </c>
      <c r="L10" s="64" t="n">
        <f aca="false">SUM(F10/E10)</f>
        <v>1.05261638874746</v>
      </c>
      <c r="M10" s="63" t="n">
        <f aca="false">M11+M22+M25+M33+M38+M40+M47+M50+M56+M60+M63</f>
        <v>3069031.3</v>
      </c>
      <c r="N10" s="63" t="n">
        <f aca="false">N11+N22+N25+N33+N38+N40+N47+N50+N56+N60+N63</f>
        <v>2559255.8</v>
      </c>
    </row>
    <row r="11" customFormat="false" ht="21" hidden="false" customHeight="true" outlineLevel="0" collapsed="false">
      <c r="A11" s="65" t="s">
        <v>16</v>
      </c>
      <c r="B11" s="66" t="s">
        <v>17</v>
      </c>
      <c r="C11" s="67" t="n">
        <f aca="false">SUM(C12:C19)</f>
        <v>278208.9</v>
      </c>
      <c r="D11" s="67" t="n">
        <f aca="false">SUM(D12:D19)</f>
        <v>281511.5</v>
      </c>
      <c r="E11" s="67" t="n">
        <f aca="false">SUM(E12:E19)</f>
        <v>302713.9</v>
      </c>
      <c r="F11" s="67" t="n">
        <f aca="false">SUM(F12:F19)</f>
        <v>293808.4</v>
      </c>
      <c r="G11" s="67" t="n">
        <f aca="false">SUM(G12:G19)</f>
        <v>15599.5</v>
      </c>
      <c r="H11" s="68" t="n">
        <f aca="false">SUM(F11/C11)</f>
        <v>1.0560711752931</v>
      </c>
      <c r="I11" s="67" t="n">
        <f aca="false">SUM(I12:I19)</f>
        <v>12296.9</v>
      </c>
      <c r="J11" s="68" t="n">
        <f aca="false">SUM(F11/D11)</f>
        <v>1.04368169684009</v>
      </c>
      <c r="K11" s="67" t="n">
        <f aca="false">SUM(K12:K19)</f>
        <v>-8905.50000000001</v>
      </c>
      <c r="L11" s="68" t="n">
        <f aca="false">SUM(F11/E11)</f>
        <v>0.970581132878272</v>
      </c>
      <c r="M11" s="67" t="n">
        <f aca="false">SUM(M12:M19)</f>
        <v>224929.6</v>
      </c>
      <c r="N11" s="67" t="n">
        <f aca="false">SUM(N12:N19)</f>
        <v>191908.5</v>
      </c>
    </row>
    <row r="12" customFormat="false" ht="34.5" hidden="false" customHeight="true" outlineLevel="1" collapsed="false">
      <c r="A12" s="69" t="s">
        <v>18</v>
      </c>
      <c r="B12" s="70" t="s">
        <v>19</v>
      </c>
      <c r="C12" s="71" t="n">
        <v>4244.7</v>
      </c>
      <c r="D12" s="72" t="n">
        <v>5509.2</v>
      </c>
      <c r="E12" s="73" t="n">
        <v>4655.2</v>
      </c>
      <c r="F12" s="72" t="n">
        <v>6957.5</v>
      </c>
      <c r="G12" s="72" t="n">
        <f aca="false">SUM(F12-C12)</f>
        <v>2712.8</v>
      </c>
      <c r="H12" s="74" t="n">
        <f aca="false">SUM(F12/C12)</f>
        <v>1.63910288124014</v>
      </c>
      <c r="I12" s="72" t="n">
        <f aca="false">SUM(F12-D12)</f>
        <v>1448.3</v>
      </c>
      <c r="J12" s="74" t="n">
        <f aca="false">SUM(F12/D12)</f>
        <v>1.26288753358019</v>
      </c>
      <c r="K12" s="72" t="n">
        <f aca="false">SUM(F12-E12)</f>
        <v>2302.3</v>
      </c>
      <c r="L12" s="74" t="n">
        <f aca="false">SUM(F12/E12)</f>
        <v>1.4945652173913</v>
      </c>
      <c r="M12" s="72" t="n">
        <v>5120.9</v>
      </c>
      <c r="N12" s="72" t="n">
        <v>4405.1</v>
      </c>
    </row>
    <row r="13" customFormat="false" ht="46.5" hidden="false" customHeight="true" outlineLevel="1" collapsed="false">
      <c r="A13" s="69" t="s">
        <v>20</v>
      </c>
      <c r="B13" s="70" t="s">
        <v>21</v>
      </c>
      <c r="C13" s="71" t="n">
        <v>11998.3</v>
      </c>
      <c r="D13" s="72" t="n">
        <v>12824</v>
      </c>
      <c r="E13" s="73" t="n">
        <v>12587.2</v>
      </c>
      <c r="F13" s="72" t="n">
        <v>13304.7</v>
      </c>
      <c r="G13" s="72" t="n">
        <f aca="false">SUM(F13-C13)</f>
        <v>1306.4</v>
      </c>
      <c r="H13" s="74" t="n">
        <f aca="false">SUM(F13/C13)</f>
        <v>1.10888209162965</v>
      </c>
      <c r="I13" s="72" t="n">
        <f aca="false">SUM(F13-D13)</f>
        <v>480.700000000001</v>
      </c>
      <c r="J13" s="74" t="n">
        <f aca="false">SUM(F13/D13)</f>
        <v>1.03748440424205</v>
      </c>
      <c r="K13" s="72" t="n">
        <f aca="false">SUM(F13-E13)</f>
        <v>717.5</v>
      </c>
      <c r="L13" s="74" t="n">
        <f aca="false">SUM(F13/E13)</f>
        <v>1.05700235159527</v>
      </c>
      <c r="M13" s="72" t="n">
        <v>9298.8</v>
      </c>
      <c r="N13" s="72" t="n">
        <v>8085.9</v>
      </c>
    </row>
    <row r="14" customFormat="false" ht="66.75" hidden="false" customHeight="true" outlineLevel="1" collapsed="false">
      <c r="A14" s="69" t="s">
        <v>22</v>
      </c>
      <c r="B14" s="70" t="s">
        <v>23</v>
      </c>
      <c r="C14" s="71" t="n">
        <v>93349.8</v>
      </c>
      <c r="D14" s="72" t="n">
        <v>100500.2</v>
      </c>
      <c r="E14" s="73" t="n">
        <v>107898</v>
      </c>
      <c r="F14" s="72" t="n">
        <v>108047.5</v>
      </c>
      <c r="G14" s="72" t="n">
        <f aca="false">SUM(F14-C14)</f>
        <v>14697.7</v>
      </c>
      <c r="H14" s="74" t="n">
        <f aca="false">SUM(F14/C14)</f>
        <v>1.15744757889144</v>
      </c>
      <c r="I14" s="72" t="n">
        <f aca="false">SUM(F14-D14)</f>
        <v>7547.3</v>
      </c>
      <c r="J14" s="74" t="n">
        <f aca="false">SUM(F14/D14)</f>
        <v>1.07509736299032</v>
      </c>
      <c r="K14" s="72" t="n">
        <f aca="false">SUM(F14-E14)</f>
        <v>149.5</v>
      </c>
      <c r="L14" s="74" t="n">
        <f aca="false">SUM(F14/E14)</f>
        <v>1.00138556785112</v>
      </c>
      <c r="M14" s="72" t="n">
        <v>82549.6</v>
      </c>
      <c r="N14" s="72" t="n">
        <v>73201.3</v>
      </c>
    </row>
    <row r="15" customFormat="false" ht="18" hidden="false" customHeight="true" outlineLevel="1" collapsed="false">
      <c r="A15" s="69" t="s">
        <v>24</v>
      </c>
      <c r="B15" s="70" t="s">
        <v>25</v>
      </c>
      <c r="C15" s="71" t="n">
        <v>16.8</v>
      </c>
      <c r="D15" s="72" t="n">
        <v>14.8</v>
      </c>
      <c r="E15" s="73" t="n">
        <v>14.8</v>
      </c>
      <c r="F15" s="72" t="n">
        <v>153.9</v>
      </c>
      <c r="G15" s="72" t="n">
        <f aca="false">SUM(F15-C15)</f>
        <v>137.1</v>
      </c>
      <c r="H15" s="74" t="n">
        <f aca="false">SUM(F15/C15)</f>
        <v>9.16071428571429</v>
      </c>
      <c r="I15" s="72" t="n">
        <f aca="false">SUM(F15-D15)</f>
        <v>139.1</v>
      </c>
      <c r="J15" s="74" t="n">
        <f aca="false">SUM(F15/D15)</f>
        <v>10.3986486486487</v>
      </c>
      <c r="K15" s="72" t="n">
        <f aca="false">SUM(F15-E15)</f>
        <v>139.1</v>
      </c>
      <c r="L15" s="74" t="n">
        <f aca="false">SUM(F15/E15)</f>
        <v>10.3986486486487</v>
      </c>
      <c r="M15" s="72" t="n">
        <v>5.6</v>
      </c>
      <c r="N15" s="72" t="n">
        <v>4.8</v>
      </c>
    </row>
    <row r="16" customFormat="false" ht="49.5" hidden="false" customHeight="true" outlineLevel="1" collapsed="false">
      <c r="A16" s="69" t="s">
        <v>26</v>
      </c>
      <c r="B16" s="70" t="s">
        <v>27</v>
      </c>
      <c r="C16" s="71" t="n">
        <v>43649.7</v>
      </c>
      <c r="D16" s="72" t="n">
        <v>49057.4</v>
      </c>
      <c r="E16" s="73" t="n">
        <v>48808.7</v>
      </c>
      <c r="F16" s="72" t="n">
        <v>50949.1</v>
      </c>
      <c r="G16" s="72" t="n">
        <f aca="false">SUM(F16-C16)</f>
        <v>7299.4</v>
      </c>
      <c r="H16" s="74" t="n">
        <f aca="false">SUM(F16/C16)</f>
        <v>1.16722680797348</v>
      </c>
      <c r="I16" s="72" t="n">
        <f aca="false">SUM(F16-D16)</f>
        <v>1891.7</v>
      </c>
      <c r="J16" s="74" t="n">
        <f aca="false">SUM(F16/D16)</f>
        <v>1.03856095104918</v>
      </c>
      <c r="K16" s="72" t="n">
        <f aca="false">SUM(F16-E16)</f>
        <v>2140.4</v>
      </c>
      <c r="L16" s="74" t="n">
        <f aca="false">SUM(F16/E16)</f>
        <v>1.04385283771131</v>
      </c>
      <c r="M16" s="72" t="n">
        <v>36759.5</v>
      </c>
      <c r="N16" s="72" t="n">
        <v>31816.5</v>
      </c>
    </row>
    <row r="17" customFormat="false" ht="18" hidden="false" customHeight="true" outlineLevel="1" collapsed="false">
      <c r="A17" s="69" t="s">
        <v>28</v>
      </c>
      <c r="B17" s="70" t="s">
        <v>29</v>
      </c>
      <c r="C17" s="71" t="n">
        <v>2067.2</v>
      </c>
      <c r="D17" s="72" t="n">
        <v>0</v>
      </c>
      <c r="E17" s="73" t="n">
        <v>56.5</v>
      </c>
      <c r="F17" s="72" t="n">
        <v>0</v>
      </c>
      <c r="G17" s="72" t="n">
        <f aca="false">SUM(F17-C17)</f>
        <v>-2067.2</v>
      </c>
      <c r="H17" s="74" t="n">
        <f aca="false">SUM(F17/C17)</f>
        <v>0</v>
      </c>
      <c r="I17" s="72" t="n">
        <f aca="false">SUM(F17-D17)</f>
        <v>0</v>
      </c>
      <c r="J17" s="74" t="n">
        <v>0</v>
      </c>
      <c r="K17" s="72" t="n">
        <f aca="false">SUM(F17-E17)</f>
        <v>-56.5</v>
      </c>
      <c r="L17" s="74" t="n">
        <v>0</v>
      </c>
      <c r="M17" s="72" t="n">
        <v>6871.9</v>
      </c>
      <c r="N17" s="72" t="n">
        <v>0</v>
      </c>
    </row>
    <row r="18" customFormat="false" ht="19.5" hidden="false" customHeight="true" outlineLevel="1" collapsed="false">
      <c r="A18" s="69" t="s">
        <v>30</v>
      </c>
      <c r="B18" s="70" t="s">
        <v>31</v>
      </c>
      <c r="C18" s="71" t="n">
        <v>0</v>
      </c>
      <c r="D18" s="72" t="n">
        <v>2000</v>
      </c>
      <c r="E18" s="73" t="n">
        <v>1807.4</v>
      </c>
      <c r="F18" s="72" t="n">
        <v>3000</v>
      </c>
      <c r="G18" s="72" t="n">
        <f aca="false">SUM(F18-C18)</f>
        <v>3000</v>
      </c>
      <c r="H18" s="74" t="e">
        <f aca="false">SUM(F18/C18)</f>
        <v>#DIV/0!</v>
      </c>
      <c r="I18" s="72" t="n">
        <f aca="false">SUM(F18-D18)</f>
        <v>1000</v>
      </c>
      <c r="J18" s="74" t="n">
        <f aca="false">SUM(F18/D18)</f>
        <v>1.5</v>
      </c>
      <c r="K18" s="72" t="n">
        <f aca="false">SUM(F18-E18)</f>
        <v>1192.6</v>
      </c>
      <c r="L18" s="74" t="n">
        <f aca="false">SUM(F18/E18)</f>
        <v>1.65984286820848</v>
      </c>
      <c r="M18" s="72" t="n">
        <v>3000</v>
      </c>
      <c r="N18" s="72" t="n">
        <v>3000</v>
      </c>
    </row>
    <row r="19" customFormat="false" ht="20.25" hidden="false" customHeight="true" outlineLevel="1" collapsed="false">
      <c r="A19" s="69" t="s">
        <v>32</v>
      </c>
      <c r="B19" s="70" t="s">
        <v>33</v>
      </c>
      <c r="C19" s="71" t="n">
        <v>122882.4</v>
      </c>
      <c r="D19" s="72" t="n">
        <v>111605.9</v>
      </c>
      <c r="E19" s="73" t="n">
        <v>126886.1</v>
      </c>
      <c r="F19" s="72" t="n">
        <v>111395.7</v>
      </c>
      <c r="G19" s="72" t="n">
        <f aca="false">SUM(F19-C19)</f>
        <v>-11486.7</v>
      </c>
      <c r="H19" s="74" t="n">
        <f aca="false">SUM(F19/C19)</f>
        <v>0.906522821819886</v>
      </c>
      <c r="I19" s="72" t="n">
        <f aca="false">SUM(F19-D19)</f>
        <v>-210.199999999997</v>
      </c>
      <c r="J19" s="74" t="n">
        <f aca="false">SUM(F19/D19)</f>
        <v>0.998116587026313</v>
      </c>
      <c r="K19" s="72" t="n">
        <f aca="false">SUM(F19-E19)</f>
        <v>-15490.4</v>
      </c>
      <c r="L19" s="74" t="n">
        <f aca="false">SUM(F19/E19)</f>
        <v>0.87791885793637</v>
      </c>
      <c r="M19" s="72" t="n">
        <v>81323.3</v>
      </c>
      <c r="N19" s="72" t="n">
        <v>71394.9</v>
      </c>
    </row>
    <row r="20" customFormat="false" ht="20.25" hidden="true" customHeight="true" outlineLevel="1" collapsed="false">
      <c r="A20" s="32" t="s">
        <v>34</v>
      </c>
      <c r="B20" s="75" t="s">
        <v>35</v>
      </c>
      <c r="C20" s="76" t="n">
        <f aca="false">SUM(C21)</f>
        <v>0</v>
      </c>
      <c r="D20" s="76" t="n">
        <f aca="false">SUM(D21)</f>
        <v>0</v>
      </c>
      <c r="E20" s="76" t="n">
        <f aca="false">SUM(E21)</f>
        <v>0</v>
      </c>
      <c r="F20" s="76" t="n">
        <f aca="false">SUM(F21)</f>
        <v>0</v>
      </c>
      <c r="G20" s="76" t="n">
        <f aca="false">SUM(G21)</f>
        <v>0</v>
      </c>
      <c r="H20" s="74" t="e">
        <f aca="false">SUM(F20/C20)</f>
        <v>#DIV/0!</v>
      </c>
      <c r="I20" s="76" t="n">
        <f aca="false">SUM(I21)</f>
        <v>0</v>
      </c>
      <c r="J20" s="74"/>
      <c r="K20" s="76" t="n">
        <f aca="false">SUM(K21)</f>
        <v>0</v>
      </c>
      <c r="L20" s="76"/>
      <c r="M20" s="76" t="n">
        <f aca="false">SUM(M21)</f>
        <v>0</v>
      </c>
      <c r="N20" s="76" t="n">
        <f aca="false">SUM(N21)</f>
        <v>0</v>
      </c>
    </row>
    <row r="21" customFormat="false" ht="20.25" hidden="true" customHeight="true" outlineLevel="1" collapsed="false">
      <c r="A21" s="37" t="s">
        <v>36</v>
      </c>
      <c r="B21" s="77" t="s">
        <v>37</v>
      </c>
      <c r="C21" s="72" t="n">
        <v>0</v>
      </c>
      <c r="D21" s="72" t="n">
        <v>0</v>
      </c>
      <c r="E21" s="78" t="n">
        <v>0</v>
      </c>
      <c r="F21" s="72" t="n">
        <v>0</v>
      </c>
      <c r="G21" s="72" t="n">
        <f aca="false">SUM(F21-C21)</f>
        <v>0</v>
      </c>
      <c r="H21" s="74" t="e">
        <f aca="false">SUM(F21/C21)</f>
        <v>#DIV/0!</v>
      </c>
      <c r="I21" s="72" t="n">
        <f aca="false">SUM(F21-D21)</f>
        <v>0</v>
      </c>
      <c r="J21" s="74"/>
      <c r="K21" s="72" t="n">
        <f aca="false">SUM(F21-E21)</f>
        <v>0</v>
      </c>
      <c r="L21" s="74"/>
      <c r="M21" s="72" t="n">
        <v>0</v>
      </c>
      <c r="N21" s="72" t="n">
        <v>0</v>
      </c>
    </row>
    <row r="22" customFormat="false" ht="37.5" hidden="false" customHeight="true" outlineLevel="0" collapsed="false">
      <c r="A22" s="65" t="s">
        <v>38</v>
      </c>
      <c r="B22" s="79" t="s">
        <v>39</v>
      </c>
      <c r="C22" s="80" t="n">
        <f aca="false">SUM(C23:C24)</f>
        <v>3917.5</v>
      </c>
      <c r="D22" s="80" t="n">
        <f aca="false">SUM(D23:D24)</f>
        <v>2359</v>
      </c>
      <c r="E22" s="80" t="n">
        <f aca="false">SUM(E23:E24)</f>
        <v>2854.6</v>
      </c>
      <c r="F22" s="80" t="n">
        <f aca="false">SUM(F23:F24)</f>
        <v>5017.5</v>
      </c>
      <c r="G22" s="80" t="n">
        <f aca="false">SUM(G23:G24)</f>
        <v>1100</v>
      </c>
      <c r="H22" s="81" t="n">
        <f aca="false">SUM(F22/C22)</f>
        <v>1.28079132099553</v>
      </c>
      <c r="I22" s="80" t="n">
        <f aca="false">SUM(I23:I24)</f>
        <v>2658.5</v>
      </c>
      <c r="J22" s="81" t="n">
        <f aca="false">SUM(F22/D22)</f>
        <v>2.12696057651547</v>
      </c>
      <c r="K22" s="80" t="n">
        <f aca="false">SUM(K23:K24)</f>
        <v>2162.9</v>
      </c>
      <c r="L22" s="81" t="n">
        <f aca="false">SUM(F22/E22)</f>
        <v>1.75768934351573</v>
      </c>
      <c r="M22" s="80" t="n">
        <f aca="false">SUM(M23:M24)</f>
        <v>1344.7</v>
      </c>
      <c r="N22" s="80" t="n">
        <f aca="false">SUM(N23:N24)</f>
        <v>1344.7</v>
      </c>
    </row>
    <row r="23" customFormat="false" ht="35.7" hidden="false" customHeight="true" outlineLevel="1" collapsed="false">
      <c r="A23" s="69" t="s">
        <v>126</v>
      </c>
      <c r="B23" s="70" t="s">
        <v>127</v>
      </c>
      <c r="C23" s="82" t="n">
        <v>2830.8</v>
      </c>
      <c r="D23" s="72" t="n">
        <v>2000</v>
      </c>
      <c r="E23" s="73" t="n">
        <v>2717.6</v>
      </c>
      <c r="F23" s="72" t="n">
        <v>4793.5</v>
      </c>
      <c r="G23" s="72" t="n">
        <f aca="false">SUM(F23-C23)</f>
        <v>1962.7</v>
      </c>
      <c r="H23" s="74" t="n">
        <f aca="false">SUM(F23/C23)</f>
        <v>1.69333757241769</v>
      </c>
      <c r="I23" s="72" t="n">
        <f aca="false">SUM(F23-D23)</f>
        <v>2793.5</v>
      </c>
      <c r="J23" s="74" t="n">
        <f aca="false">SUM(F23/D23)</f>
        <v>2.39675</v>
      </c>
      <c r="K23" s="72" t="n">
        <f aca="false">SUM(F23-E23)</f>
        <v>2075.9</v>
      </c>
      <c r="L23" s="74" t="n">
        <f aca="false">SUM(F23/E23)</f>
        <v>1.76387253458934</v>
      </c>
      <c r="M23" s="72" t="n">
        <v>1232.7</v>
      </c>
      <c r="N23" s="72" t="n">
        <v>1232.7</v>
      </c>
    </row>
    <row r="24" customFormat="false" ht="36" hidden="false" customHeight="true" outlineLevel="1" collapsed="false">
      <c r="A24" s="69" t="s">
        <v>42</v>
      </c>
      <c r="B24" s="70" t="s">
        <v>43</v>
      </c>
      <c r="C24" s="82" t="n">
        <v>1086.7</v>
      </c>
      <c r="D24" s="72" t="n">
        <v>359</v>
      </c>
      <c r="E24" s="73" t="n">
        <v>137</v>
      </c>
      <c r="F24" s="72" t="n">
        <v>224</v>
      </c>
      <c r="G24" s="72" t="n">
        <f aca="false">SUM(F24-C24)</f>
        <v>-862.7</v>
      </c>
      <c r="H24" s="74" t="n">
        <f aca="false">SUM(F24/C24)</f>
        <v>0.206128646360541</v>
      </c>
      <c r="I24" s="72" t="n">
        <f aca="false">SUM(F24-D24)</f>
        <v>-135</v>
      </c>
      <c r="J24" s="74" t="n">
        <f aca="false">SUM(F24/D24)</f>
        <v>0.623955431754875</v>
      </c>
      <c r="K24" s="72" t="n">
        <f aca="false">SUM(F24-E24)</f>
        <v>87</v>
      </c>
      <c r="L24" s="74" t="n">
        <f aca="false">SUM(F24/E24)</f>
        <v>1.63503649635037</v>
      </c>
      <c r="M24" s="72" t="n">
        <v>112</v>
      </c>
      <c r="N24" s="72" t="n">
        <v>112</v>
      </c>
    </row>
    <row r="25" customFormat="false" ht="15" hidden="false" customHeight="true" outlineLevel="0" collapsed="false">
      <c r="A25" s="65" t="s">
        <v>44</v>
      </c>
      <c r="B25" s="79" t="s">
        <v>45</v>
      </c>
      <c r="C25" s="80" t="n">
        <f aca="false">SUM(C26:C32)</f>
        <v>476617.4</v>
      </c>
      <c r="D25" s="80" t="n">
        <f aca="false">SUM(D26:D32)</f>
        <v>401943.4</v>
      </c>
      <c r="E25" s="80" t="n">
        <f aca="false">SUM(E26:E32)</f>
        <v>274075.8</v>
      </c>
      <c r="F25" s="80" t="n">
        <f aca="false">SUM(F26:F32)</f>
        <v>358111</v>
      </c>
      <c r="G25" s="80" t="n">
        <f aca="false">SUM(G27:G32)</f>
        <v>-117505.8</v>
      </c>
      <c r="H25" s="81" t="n">
        <f aca="false">SUM(F25/C25)</f>
        <v>0.75135947617523</v>
      </c>
      <c r="I25" s="80" t="n">
        <f aca="false">SUM(I26:I32)</f>
        <v>-43832.4</v>
      </c>
      <c r="J25" s="81" t="n">
        <f aca="false">SUM(F25/D25)</f>
        <v>0.890948825133091</v>
      </c>
      <c r="K25" s="80" t="n">
        <f aca="false">SUM(K26:K32)</f>
        <v>84035.2</v>
      </c>
      <c r="L25" s="81" t="n">
        <f aca="false">SUM(F25/E25)</f>
        <v>1.30661298808578</v>
      </c>
      <c r="M25" s="80" t="n">
        <f aca="false">SUM(M26:M32)</f>
        <v>232386.3</v>
      </c>
      <c r="N25" s="80" t="n">
        <f aca="false">SUM(N26:N32)</f>
        <v>238872.2</v>
      </c>
    </row>
    <row r="26" customFormat="false" ht="15" hidden="false" customHeight="true" outlineLevel="1" collapsed="false">
      <c r="A26" s="69" t="s">
        <v>46</v>
      </c>
      <c r="B26" s="70" t="s">
        <v>47</v>
      </c>
      <c r="C26" s="82" t="n">
        <v>3395.3</v>
      </c>
      <c r="D26" s="72" t="n">
        <v>2216</v>
      </c>
      <c r="E26" s="73" t="n">
        <v>2216</v>
      </c>
      <c r="F26" s="72" t="n">
        <v>2394.7</v>
      </c>
      <c r="G26" s="72" t="n">
        <f aca="false">SUM(F26-C26)</f>
        <v>-1000.6</v>
      </c>
      <c r="H26" s="74" t="n">
        <f aca="false">SUM(F26/C26)</f>
        <v>0.705298500868848</v>
      </c>
      <c r="I26" s="72" t="n">
        <f aca="false">SUM(F26-D26)</f>
        <v>178.7</v>
      </c>
      <c r="J26" s="74" t="n">
        <f aca="false">SUM(F26/D26)</f>
        <v>1.08064079422383</v>
      </c>
      <c r="K26" s="72" t="n">
        <f aca="false">SUM(F26-E26)</f>
        <v>178.7</v>
      </c>
      <c r="L26" s="74" t="n">
        <f aca="false">SUM(F26/E26)</f>
        <v>1.08064079422383</v>
      </c>
      <c r="M26" s="72" t="n">
        <v>557.6</v>
      </c>
      <c r="N26" s="72" t="n">
        <v>557.6</v>
      </c>
    </row>
    <row r="27" customFormat="false" ht="15" hidden="false" customHeight="true" outlineLevel="1" collapsed="false">
      <c r="A27" s="69" t="s">
        <v>48</v>
      </c>
      <c r="B27" s="70" t="s">
        <v>49</v>
      </c>
      <c r="C27" s="82" t="n">
        <v>4749.8</v>
      </c>
      <c r="D27" s="72" t="n">
        <v>3961.8</v>
      </c>
      <c r="E27" s="73" t="n">
        <v>13792.4</v>
      </c>
      <c r="F27" s="72" t="n">
        <v>16818.2</v>
      </c>
      <c r="G27" s="72" t="n">
        <f aca="false">SUM(F27-C27)</f>
        <v>12068.4</v>
      </c>
      <c r="H27" s="74" t="n">
        <f aca="false">SUM(F27/C27)</f>
        <v>3.54082277148512</v>
      </c>
      <c r="I27" s="72" t="n">
        <f aca="false">SUM(F27-D27)</f>
        <v>12856.4</v>
      </c>
      <c r="J27" s="74" t="n">
        <f aca="false">SUM(F27/D27)</f>
        <v>4.24509061537685</v>
      </c>
      <c r="K27" s="72" t="n">
        <f aca="false">SUM(F27-E27)</f>
        <v>3025.8</v>
      </c>
      <c r="L27" s="74" t="n">
        <f aca="false">SUM(F27/E27)</f>
        <v>1.21938168846611</v>
      </c>
      <c r="M27" s="72" t="n">
        <v>16877.6</v>
      </c>
      <c r="N27" s="72" t="n">
        <v>16939.5</v>
      </c>
    </row>
    <row r="28" customFormat="false" ht="15" hidden="false" customHeight="true" outlineLevel="1" collapsed="false">
      <c r="A28" s="83" t="s">
        <v>128</v>
      </c>
      <c r="B28" s="70" t="s">
        <v>129</v>
      </c>
      <c r="C28" s="84" t="n">
        <v>0</v>
      </c>
      <c r="D28" s="72" t="n">
        <v>0</v>
      </c>
      <c r="E28" s="73" t="n">
        <v>0</v>
      </c>
      <c r="F28" s="72" t="n">
        <v>0</v>
      </c>
      <c r="G28" s="72" t="n">
        <f aca="false">SUM(F28-C28)</f>
        <v>0</v>
      </c>
      <c r="H28" s="74" t="e">
        <f aca="false">SUM(F28/C28)</f>
        <v>#DIV/0!</v>
      </c>
      <c r="I28" s="72" t="n">
        <f aca="false">SUM(F28-D28)</f>
        <v>0</v>
      </c>
      <c r="J28" s="74" t="e">
        <f aca="false">SUM(F28/D28)</f>
        <v>#DIV/0!</v>
      </c>
      <c r="K28" s="72" t="n">
        <f aca="false">SUM(F28-E28)</f>
        <v>0</v>
      </c>
      <c r="L28" s="74" t="e">
        <f aca="false">SUM(F28/E28)</f>
        <v>#DIV/0!</v>
      </c>
      <c r="M28" s="72" t="n">
        <v>0</v>
      </c>
      <c r="N28" s="72" t="n">
        <v>0</v>
      </c>
    </row>
    <row r="29" customFormat="false" ht="15" hidden="false" customHeight="true" outlineLevel="1" collapsed="false">
      <c r="A29" s="69" t="s">
        <v>50</v>
      </c>
      <c r="B29" s="70" t="s">
        <v>51</v>
      </c>
      <c r="C29" s="82" t="n">
        <v>427.3</v>
      </c>
      <c r="D29" s="72" t="n">
        <v>0</v>
      </c>
      <c r="E29" s="73" t="n">
        <v>100</v>
      </c>
      <c r="F29" s="72" t="n">
        <v>0</v>
      </c>
      <c r="G29" s="72" t="n">
        <f aca="false">SUM(F29-C29)</f>
        <v>-427.3</v>
      </c>
      <c r="H29" s="85" t="n">
        <f aca="false">SUM(F29/C29)</f>
        <v>0</v>
      </c>
      <c r="I29" s="86" t="n">
        <f aca="false">SUM(F29-D29)</f>
        <v>0</v>
      </c>
      <c r="J29" s="85" t="e">
        <f aca="false">SUM(F29/D29)</f>
        <v>#DIV/0!</v>
      </c>
      <c r="K29" s="86" t="n">
        <f aca="false">SUM(F29-E29)</f>
        <v>-100</v>
      </c>
      <c r="L29" s="85" t="n">
        <f aca="false">SUM(F29/E29)</f>
        <v>0</v>
      </c>
      <c r="M29" s="86" t="n">
        <v>0</v>
      </c>
      <c r="N29" s="86" t="n">
        <v>0</v>
      </c>
    </row>
    <row r="30" customFormat="false" ht="15" hidden="false" customHeight="true" outlineLevel="1" collapsed="false">
      <c r="A30" s="69" t="s">
        <v>52</v>
      </c>
      <c r="B30" s="70" t="s">
        <v>53</v>
      </c>
      <c r="C30" s="82" t="n">
        <v>13011.8</v>
      </c>
      <c r="D30" s="72" t="n">
        <f aca="false">12276.4-1352</f>
        <v>10924.4</v>
      </c>
      <c r="E30" s="73" t="n">
        <v>11264.6</v>
      </c>
      <c r="F30" s="72" t="n">
        <v>8444.9</v>
      </c>
      <c r="G30" s="72" t="n">
        <f aca="false">SUM(F30-C30)</f>
        <v>-4566.9</v>
      </c>
      <c r="H30" s="74" t="n">
        <f aca="false">SUM(F30/C30)</f>
        <v>0.649018583132234</v>
      </c>
      <c r="I30" s="72" t="n">
        <f aca="false">SUM(F30-D30)</f>
        <v>-2479.5</v>
      </c>
      <c r="J30" s="74" t="n">
        <f aca="false">SUM(F30/D30)</f>
        <v>0.773031013144887</v>
      </c>
      <c r="K30" s="72" t="n">
        <f aca="false">SUM(F30-E30)</f>
        <v>-2819.7</v>
      </c>
      <c r="L30" s="74" t="n">
        <f aca="false">SUM(F30/E30)</f>
        <v>0.749684853434654</v>
      </c>
      <c r="M30" s="72" t="n">
        <v>5863.2</v>
      </c>
      <c r="N30" s="72" t="n">
        <v>1111.8</v>
      </c>
    </row>
    <row r="31" customFormat="false" ht="20.25" hidden="false" customHeight="true" outlineLevel="1" collapsed="false">
      <c r="A31" s="69" t="s">
        <v>54</v>
      </c>
      <c r="B31" s="70" t="s">
        <v>55</v>
      </c>
      <c r="C31" s="82" t="n">
        <v>430911.6</v>
      </c>
      <c r="D31" s="72" t="n">
        <v>382018</v>
      </c>
      <c r="E31" s="73" t="n">
        <v>232989.4</v>
      </c>
      <c r="F31" s="72" t="n">
        <v>315325.1</v>
      </c>
      <c r="G31" s="72" t="n">
        <f aca="false">SUM(F31-C31)</f>
        <v>-115586.5</v>
      </c>
      <c r="H31" s="74" t="n">
        <f aca="false">SUM(F31/C31)</f>
        <v>0.731762848807041</v>
      </c>
      <c r="I31" s="72" t="n">
        <f aca="false">SUM(F31-D31)</f>
        <v>-66692.9</v>
      </c>
      <c r="J31" s="74" t="n">
        <f aca="false">SUM(F31/D31)</f>
        <v>0.825419482851593</v>
      </c>
      <c r="K31" s="72" t="n">
        <f aca="false">SUM(F31-E31)</f>
        <v>82335.7</v>
      </c>
      <c r="L31" s="74" t="n">
        <f aca="false">SUM(F31/E31)</f>
        <v>1.35338817989145</v>
      </c>
      <c r="M31" s="72" t="n">
        <v>192598.9</v>
      </c>
      <c r="N31" s="72" t="n">
        <v>211706.3</v>
      </c>
    </row>
    <row r="32" customFormat="false" ht="21.75" hidden="false" customHeight="true" outlineLevel="1" collapsed="false">
      <c r="A32" s="69" t="s">
        <v>56</v>
      </c>
      <c r="B32" s="70" t="s">
        <v>57</v>
      </c>
      <c r="C32" s="82" t="n">
        <v>24121.6</v>
      </c>
      <c r="D32" s="72" t="n">
        <v>2823.2</v>
      </c>
      <c r="E32" s="73" t="n">
        <v>13713.4</v>
      </c>
      <c r="F32" s="72" t="n">
        <v>15128.1</v>
      </c>
      <c r="G32" s="72" t="n">
        <f aca="false">SUM(F32-C32)</f>
        <v>-8993.5</v>
      </c>
      <c r="H32" s="74" t="n">
        <f aca="false">SUM(F32/C32)</f>
        <v>0.627159889891218</v>
      </c>
      <c r="I32" s="72" t="n">
        <f aca="false">SUM(F32-D32)</f>
        <v>12304.9</v>
      </c>
      <c r="J32" s="74" t="n">
        <f aca="false">SUM(F32/D32)</f>
        <v>5.35849390762256</v>
      </c>
      <c r="K32" s="72" t="n">
        <f aca="false">SUM(F32-E32)</f>
        <v>1414.7</v>
      </c>
      <c r="L32" s="74" t="n">
        <f aca="false">SUM(F32/E32)</f>
        <v>1.10316187087083</v>
      </c>
      <c r="M32" s="72" t="n">
        <v>16489</v>
      </c>
      <c r="N32" s="72" t="n">
        <v>8557</v>
      </c>
    </row>
    <row r="33" customFormat="false" ht="27" hidden="false" customHeight="true" outlineLevel="0" collapsed="false">
      <c r="A33" s="65" t="s">
        <v>58</v>
      </c>
      <c r="B33" s="79" t="s">
        <v>59</v>
      </c>
      <c r="C33" s="80" t="n">
        <f aca="false">SUM(C34:C37)</f>
        <v>1041117.3</v>
      </c>
      <c r="D33" s="80" t="n">
        <f aca="false">SUM(D34:D37)</f>
        <v>987172.7</v>
      </c>
      <c r="E33" s="80" t="n">
        <f aca="false">SUM(E34:E37)</f>
        <v>1111636.3</v>
      </c>
      <c r="F33" s="80" t="n">
        <f aca="false">SUM(F34:F37)</f>
        <v>1255838.8</v>
      </c>
      <c r="G33" s="80" t="n">
        <f aca="false">SUM(G34:G37)</f>
        <v>214721.5</v>
      </c>
      <c r="H33" s="81" t="n">
        <f aca="false">SUM(F33/C33)</f>
        <v>1.20624141006974</v>
      </c>
      <c r="I33" s="80" t="n">
        <f aca="false">SUM(I34:I37)</f>
        <v>268666.1</v>
      </c>
      <c r="J33" s="81" t="n">
        <f aca="false">SUM(F33/D33)</f>
        <v>1.27215714129858</v>
      </c>
      <c r="K33" s="80" t="n">
        <f aca="false">SUM(K34:K37)</f>
        <v>144202.5</v>
      </c>
      <c r="L33" s="81" t="n">
        <f aca="false">SUM(F33/E33)</f>
        <v>1.12972093480575</v>
      </c>
      <c r="M33" s="80" t="n">
        <f aca="false">SUM(M34:M37)</f>
        <v>537087.2</v>
      </c>
      <c r="N33" s="80" t="n">
        <f aca="false">SUM(N34:N37)</f>
        <v>494347.8</v>
      </c>
    </row>
    <row r="34" customFormat="false" ht="15" hidden="false" customHeight="true" outlineLevel="1" collapsed="false">
      <c r="A34" s="69" t="s">
        <v>60</v>
      </c>
      <c r="B34" s="70" t="s">
        <v>61</v>
      </c>
      <c r="C34" s="71" t="n">
        <v>609438.8</v>
      </c>
      <c r="D34" s="72" t="n">
        <v>733258.8</v>
      </c>
      <c r="E34" s="73" t="n">
        <f aca="false">808327.4+0.4</f>
        <v>808327.8</v>
      </c>
      <c r="F34" s="72" t="n">
        <v>937422.7</v>
      </c>
      <c r="G34" s="72" t="n">
        <f aca="false">SUM(F34-C34)</f>
        <v>327983.9</v>
      </c>
      <c r="H34" s="74" t="n">
        <f aca="false">SUM(F34/C34)</f>
        <v>1.53817364434296</v>
      </c>
      <c r="I34" s="72" t="n">
        <f aca="false">SUM(F34-D34)</f>
        <v>204163.9</v>
      </c>
      <c r="J34" s="74" t="n">
        <f aca="false">SUM(F34/D34)</f>
        <v>1.27843361716218</v>
      </c>
      <c r="K34" s="72" t="n">
        <f aca="false">SUM(F34-E34)</f>
        <v>129094.9</v>
      </c>
      <c r="L34" s="74" t="n">
        <f aca="false">SUM(F34/E34)</f>
        <v>1.15970612417388</v>
      </c>
      <c r="M34" s="72" t="n">
        <v>148269.8</v>
      </c>
      <c r="N34" s="72" t="n">
        <v>187821.9</v>
      </c>
    </row>
    <row r="35" customFormat="false" ht="15" hidden="false" customHeight="true" outlineLevel="1" collapsed="false">
      <c r="A35" s="69" t="s">
        <v>62</v>
      </c>
      <c r="B35" s="70" t="s">
        <v>63</v>
      </c>
      <c r="C35" s="82" t="n">
        <v>249236.7</v>
      </c>
      <c r="D35" s="72" t="n">
        <v>161641.1</v>
      </c>
      <c r="E35" s="73" t="n">
        <v>170780.5</v>
      </c>
      <c r="F35" s="72" t="n">
        <v>181095.4</v>
      </c>
      <c r="G35" s="72" t="n">
        <f aca="false">SUM(F35-C35)</f>
        <v>-68141.3</v>
      </c>
      <c r="H35" s="74" t="n">
        <f aca="false">SUM(F35/C35)</f>
        <v>0.726600055288808</v>
      </c>
      <c r="I35" s="72" t="n">
        <f aca="false">SUM(F35-D35)</f>
        <v>19454.3</v>
      </c>
      <c r="J35" s="74" t="n">
        <f aca="false">SUM(F35/D35)</f>
        <v>1.12035490973521</v>
      </c>
      <c r="K35" s="72" t="n">
        <f aca="false">SUM(F35-E35)</f>
        <v>10314.9</v>
      </c>
      <c r="L35" s="74" t="n">
        <f aca="false">SUM(F35/E35)</f>
        <v>1.0603985818053</v>
      </c>
      <c r="M35" s="72" t="n">
        <v>261020.3</v>
      </c>
      <c r="N35" s="72" t="n">
        <v>203567.3</v>
      </c>
    </row>
    <row r="36" customFormat="false" ht="15" hidden="false" customHeight="true" outlineLevel="1" collapsed="false">
      <c r="A36" s="69" t="s">
        <v>64</v>
      </c>
      <c r="B36" s="70" t="s">
        <v>65</v>
      </c>
      <c r="C36" s="71" t="n">
        <f aca="false">145480.1+0.1</f>
        <v>145480.2</v>
      </c>
      <c r="D36" s="72" t="n">
        <v>52757.2</v>
      </c>
      <c r="E36" s="73" t="n">
        <v>92553.7</v>
      </c>
      <c r="F36" s="72" t="n">
        <v>97146.6</v>
      </c>
      <c r="G36" s="72" t="n">
        <f aca="false">SUM(F36-C36)</f>
        <v>-48333.6</v>
      </c>
      <c r="H36" s="74" t="n">
        <f aca="false">SUM(F36/C36)</f>
        <v>0.667765097930853</v>
      </c>
      <c r="I36" s="72" t="n">
        <f aca="false">SUM(F36-D36)</f>
        <v>44389.4</v>
      </c>
      <c r="J36" s="74" t="n">
        <f aca="false">SUM(F36/D36)</f>
        <v>1.84139036946616</v>
      </c>
      <c r="K36" s="72" t="n">
        <f aca="false">SUM(F36-E36)</f>
        <v>4592.90000000001</v>
      </c>
      <c r="L36" s="74" t="n">
        <f aca="false">SUM(F36/E36)</f>
        <v>1.0496241641339</v>
      </c>
      <c r="M36" s="72" t="n">
        <v>100166.6</v>
      </c>
      <c r="N36" s="72" t="n">
        <v>79070.4</v>
      </c>
    </row>
    <row r="37" customFormat="false" ht="30.75" hidden="false" customHeight="true" outlineLevel="1" collapsed="false">
      <c r="A37" s="69" t="s">
        <v>66</v>
      </c>
      <c r="B37" s="70" t="s">
        <v>67</v>
      </c>
      <c r="C37" s="82" t="n">
        <v>36961.6</v>
      </c>
      <c r="D37" s="72" t="n">
        <v>39515.6</v>
      </c>
      <c r="E37" s="73" t="n">
        <v>39974.3</v>
      </c>
      <c r="F37" s="72" t="n">
        <v>40174.1</v>
      </c>
      <c r="G37" s="72" t="n">
        <f aca="false">SUM(F37-C37)</f>
        <v>3212.5</v>
      </c>
      <c r="H37" s="74" t="n">
        <f aca="false">SUM(F37/C37)</f>
        <v>1.08691452750963</v>
      </c>
      <c r="I37" s="72" t="n">
        <f aca="false">SUM(F37-D37)</f>
        <v>658.5</v>
      </c>
      <c r="J37" s="74" t="n">
        <f aca="false">SUM(F37/D37)</f>
        <v>1.01666430473028</v>
      </c>
      <c r="K37" s="72" t="n">
        <f aca="false">SUM(F37-E37)</f>
        <v>199.799999999996</v>
      </c>
      <c r="L37" s="74" t="n">
        <f aca="false">SUM(F37/E37)</f>
        <v>1.00499821135079</v>
      </c>
      <c r="M37" s="72" t="n">
        <v>27630.5</v>
      </c>
      <c r="N37" s="72" t="n">
        <v>23888.2</v>
      </c>
    </row>
    <row r="38" customFormat="false" ht="21.45" hidden="false" customHeight="true" outlineLevel="1" collapsed="false">
      <c r="A38" s="87" t="s">
        <v>130</v>
      </c>
      <c r="B38" s="79" t="s">
        <v>131</v>
      </c>
      <c r="C38" s="88" t="n">
        <f aca="false">C39</f>
        <v>0</v>
      </c>
      <c r="D38" s="88" t="n">
        <f aca="false">D39</f>
        <v>0</v>
      </c>
      <c r="E38" s="88" t="n">
        <f aca="false">E39</f>
        <v>0</v>
      </c>
      <c r="F38" s="89" t="n">
        <f aca="false">F39</f>
        <v>194.7</v>
      </c>
      <c r="G38" s="90" t="n">
        <f aca="false">G39</f>
        <v>194.7</v>
      </c>
      <c r="H38" s="81" t="e">
        <f aca="false">SUM(F38/C38)</f>
        <v>#DIV/0!</v>
      </c>
      <c r="I38" s="89" t="n">
        <f aca="false">I39</f>
        <v>194.7</v>
      </c>
      <c r="J38" s="81" t="e">
        <f aca="false">SUM(F38/D38)</f>
        <v>#DIV/0!</v>
      </c>
      <c r="K38" s="89" t="n">
        <f aca="false">K39</f>
        <v>194.7</v>
      </c>
      <c r="L38" s="81" t="e">
        <f aca="false">SUM(F38/E38)</f>
        <v>#DIV/0!</v>
      </c>
      <c r="M38" s="89" t="n">
        <f aca="false">M39</f>
        <v>97.4</v>
      </c>
      <c r="N38" s="89" t="n">
        <f aca="false">N39</f>
        <v>97.4</v>
      </c>
    </row>
    <row r="39" customFormat="false" ht="30.75" hidden="false" customHeight="true" outlineLevel="1" collapsed="false">
      <c r="A39" s="91" t="s">
        <v>132</v>
      </c>
      <c r="B39" s="70" t="s">
        <v>133</v>
      </c>
      <c r="C39" s="92" t="n">
        <v>0</v>
      </c>
      <c r="D39" s="72" t="n">
        <v>0</v>
      </c>
      <c r="E39" s="93" t="n">
        <v>0</v>
      </c>
      <c r="F39" s="72" t="n">
        <v>194.7</v>
      </c>
      <c r="G39" s="72" t="n">
        <f aca="false">SUM(F39-C39)</f>
        <v>194.7</v>
      </c>
      <c r="H39" s="74" t="e">
        <f aca="false">SUM(F39/C39)</f>
        <v>#DIV/0!</v>
      </c>
      <c r="I39" s="72" t="n">
        <f aca="false">SUM(F39-D39)</f>
        <v>194.7</v>
      </c>
      <c r="J39" s="74" t="e">
        <f aca="false">SUM(F39/D39)</f>
        <v>#DIV/0!</v>
      </c>
      <c r="K39" s="72" t="n">
        <f aca="false">SUM(F39-E39)</f>
        <v>194.7</v>
      </c>
      <c r="L39" s="74" t="e">
        <f aca="false">SUM(F39/E39)</f>
        <v>#DIV/0!</v>
      </c>
      <c r="M39" s="72" t="n">
        <v>97.4</v>
      </c>
      <c r="N39" s="72" t="n">
        <v>97.4</v>
      </c>
    </row>
    <row r="40" customFormat="false" ht="15" hidden="false" customHeight="true" outlineLevel="0" collapsed="false">
      <c r="A40" s="65" t="s">
        <v>68</v>
      </c>
      <c r="B40" s="79" t="s">
        <v>69</v>
      </c>
      <c r="C40" s="80" t="n">
        <f aca="false">SUM(C41:C46)</f>
        <v>1715298.1</v>
      </c>
      <c r="D40" s="80" t="n">
        <f aca="false">SUM(D41:D46)</f>
        <v>1346084.2</v>
      </c>
      <c r="E40" s="80" t="n">
        <f aca="false">SUM(E41:E46)</f>
        <v>1768286.8</v>
      </c>
      <c r="F40" s="80" t="n">
        <f aca="false">SUM(F41:F46)</f>
        <v>1706551.7</v>
      </c>
      <c r="G40" s="80" t="n">
        <f aca="false">SUM(G42:G46)</f>
        <v>17625.8</v>
      </c>
      <c r="H40" s="81" t="n">
        <f aca="false">SUM(F40/C40)</f>
        <v>0.994900944622978</v>
      </c>
      <c r="I40" s="80" t="n">
        <f aca="false">SUM(I41:I46)</f>
        <v>360467.5</v>
      </c>
      <c r="J40" s="81" t="n">
        <f aca="false">SUM(F40/D40)</f>
        <v>1.26778971181743</v>
      </c>
      <c r="K40" s="80" t="n">
        <f aca="false">SUM(K41:K46)</f>
        <v>-61735.1</v>
      </c>
      <c r="L40" s="81" t="n">
        <f aca="false">SUM(F40/E40)</f>
        <v>0.965087620401849</v>
      </c>
      <c r="M40" s="80" t="n">
        <f aca="false">SUM(M41:M46)</f>
        <v>1593973.7</v>
      </c>
      <c r="N40" s="80" t="n">
        <f aca="false">SUM(N41:N46)</f>
        <v>1192287.1</v>
      </c>
    </row>
    <row r="41" customFormat="false" ht="15" hidden="false" customHeight="true" outlineLevel="1" collapsed="false">
      <c r="A41" s="69" t="s">
        <v>70</v>
      </c>
      <c r="B41" s="70" t="s">
        <v>71</v>
      </c>
      <c r="C41" s="82" t="n">
        <v>697200.5</v>
      </c>
      <c r="D41" s="72" t="n">
        <v>494128.4</v>
      </c>
      <c r="E41" s="73" t="n">
        <v>736066.9</v>
      </c>
      <c r="F41" s="72" t="n">
        <v>670828.3</v>
      </c>
      <c r="G41" s="72" t="n">
        <f aca="false">SUM(F41-C41)</f>
        <v>-26372.2</v>
      </c>
      <c r="H41" s="74" t="n">
        <f aca="false">SUM(F41/C41)</f>
        <v>0.962174152198686</v>
      </c>
      <c r="I41" s="72" t="n">
        <f aca="false">SUM(F41-D41)</f>
        <v>176699.9</v>
      </c>
      <c r="J41" s="74" t="n">
        <f aca="false">SUM(F41/D41)</f>
        <v>1.35759915843736</v>
      </c>
      <c r="K41" s="72" t="n">
        <f aca="false">SUM(F41-E41)</f>
        <v>-65238.6</v>
      </c>
      <c r="L41" s="74" t="n">
        <f aca="false">SUM(F41/E41)</f>
        <v>0.911368654126412</v>
      </c>
      <c r="M41" s="72" t="n">
        <v>614302.6</v>
      </c>
      <c r="N41" s="72" t="n">
        <v>528447.9</v>
      </c>
    </row>
    <row r="42" customFormat="false" ht="15" hidden="false" customHeight="true" outlineLevel="1" collapsed="false">
      <c r="A42" s="69" t="s">
        <v>72</v>
      </c>
      <c r="B42" s="70" t="s">
        <v>73</v>
      </c>
      <c r="C42" s="82" t="n">
        <v>773862.7</v>
      </c>
      <c r="D42" s="72" t="n">
        <v>595899.1</v>
      </c>
      <c r="E42" s="73" t="n">
        <v>783226.6</v>
      </c>
      <c r="F42" s="72" t="n">
        <v>765527.1</v>
      </c>
      <c r="G42" s="72" t="n">
        <f aca="false">SUM(F42-C42)</f>
        <v>-8335.59999999998</v>
      </c>
      <c r="H42" s="74" t="n">
        <f aca="false">SUM(F42/C42)</f>
        <v>0.989228580211968</v>
      </c>
      <c r="I42" s="72" t="n">
        <f aca="false">SUM(F42-D42)</f>
        <v>169628</v>
      </c>
      <c r="J42" s="74" t="n">
        <f aca="false">SUM(F42/D42)</f>
        <v>1.2846589296745</v>
      </c>
      <c r="K42" s="72" t="n">
        <f aca="false">SUM(F42-E42)</f>
        <v>-17699.5</v>
      </c>
      <c r="L42" s="74" t="n">
        <f aca="false">SUM(F42/E42)</f>
        <v>0.977401814494043</v>
      </c>
      <c r="M42" s="72" t="n">
        <v>765924.2</v>
      </c>
      <c r="N42" s="72" t="n">
        <v>475755.8</v>
      </c>
    </row>
    <row r="43" customFormat="false" ht="21.75" hidden="false" customHeight="true" outlineLevel="1" collapsed="false">
      <c r="A43" s="69" t="s">
        <v>74</v>
      </c>
      <c r="B43" s="70" t="s">
        <v>75</v>
      </c>
      <c r="C43" s="82" t="n">
        <v>120756.6</v>
      </c>
      <c r="D43" s="72" t="n">
        <v>129364.4</v>
      </c>
      <c r="E43" s="73" t="n">
        <v>120625.1</v>
      </c>
      <c r="F43" s="72" t="n">
        <v>141993.8</v>
      </c>
      <c r="G43" s="72" t="n">
        <f aca="false">SUM(F43-C43)</f>
        <v>21237.2</v>
      </c>
      <c r="H43" s="74" t="n">
        <v>0</v>
      </c>
      <c r="I43" s="72" t="n">
        <f aca="false">SUM(F43-D43)</f>
        <v>12629.4</v>
      </c>
      <c r="J43" s="74" t="n">
        <f aca="false">SUM(F43/D43)</f>
        <v>1.09762654949893</v>
      </c>
      <c r="K43" s="72" t="n">
        <f aca="false">SUM(F43-E43)</f>
        <v>21368.7</v>
      </c>
      <c r="L43" s="74" t="n">
        <f aca="false">SUM(F43/E43)</f>
        <v>1.17714969769973</v>
      </c>
      <c r="M43" s="72" t="n">
        <v>119795.3</v>
      </c>
      <c r="N43" s="72" t="n">
        <v>102364.5</v>
      </c>
    </row>
    <row r="44" customFormat="false" ht="33" hidden="false" customHeight="true" outlineLevel="1" collapsed="false">
      <c r="A44" s="37" t="s">
        <v>76</v>
      </c>
      <c r="B44" s="94" t="s">
        <v>77</v>
      </c>
      <c r="C44" s="82" t="n">
        <v>2549.3</v>
      </c>
      <c r="D44" s="72" t="n">
        <v>2731.8</v>
      </c>
      <c r="E44" s="73" t="n">
        <v>1592.4</v>
      </c>
      <c r="F44" s="72" t="n">
        <v>2615.4</v>
      </c>
      <c r="G44" s="72" t="n">
        <f aca="false">SUM(F44-C44)</f>
        <v>66.0999999999999</v>
      </c>
      <c r="H44" s="74" t="n">
        <v>0</v>
      </c>
      <c r="I44" s="72" t="n">
        <f aca="false">SUM(F44-D44)</f>
        <v>-116.4</v>
      </c>
      <c r="J44" s="74" t="n">
        <f aca="false">SUM(F44/D44)</f>
        <v>0.957390731385899</v>
      </c>
      <c r="K44" s="72" t="n">
        <f aca="false">SUM(F44-E44)</f>
        <v>1023</v>
      </c>
      <c r="L44" s="74" t="n">
        <v>0</v>
      </c>
      <c r="M44" s="72" t="n">
        <v>1639.3</v>
      </c>
      <c r="N44" s="72" t="n">
        <v>1639.3</v>
      </c>
    </row>
    <row r="45" customFormat="false" ht="27" hidden="false" customHeight="true" outlineLevel="1" collapsed="false">
      <c r="A45" s="69" t="s">
        <v>78</v>
      </c>
      <c r="B45" s="70" t="s">
        <v>79</v>
      </c>
      <c r="C45" s="82" t="n">
        <v>21454.9</v>
      </c>
      <c r="D45" s="72" t="n">
        <v>19793.1</v>
      </c>
      <c r="E45" s="73" t="n">
        <v>20005.2</v>
      </c>
      <c r="F45" s="72" t="n">
        <v>19775.5</v>
      </c>
      <c r="G45" s="72" t="n">
        <f aca="false">SUM(F45-C45)</f>
        <v>-1679.4</v>
      </c>
      <c r="H45" s="74" t="n">
        <f aca="false">SUM(F45/C45)</f>
        <v>0.92172417489711</v>
      </c>
      <c r="I45" s="72" t="n">
        <f aca="false">SUM(F45-D45)</f>
        <v>-17.5999999999985</v>
      </c>
      <c r="J45" s="74" t="n">
        <f aca="false">SUM(F45/D45)</f>
        <v>0.999110801238816</v>
      </c>
      <c r="K45" s="72" t="n">
        <f aca="false">SUM(F45-E45)</f>
        <v>-229.700000000001</v>
      </c>
      <c r="L45" s="74" t="n">
        <f aca="false">SUM(F45/E45)</f>
        <v>0.988517985323816</v>
      </c>
      <c r="M45" s="72" t="n">
        <v>9610.7</v>
      </c>
      <c r="N45" s="72" t="n">
        <v>9612</v>
      </c>
    </row>
    <row r="46" customFormat="false" ht="27" hidden="false" customHeight="true" outlineLevel="1" collapsed="false">
      <c r="A46" s="69" t="s">
        <v>80</v>
      </c>
      <c r="B46" s="70" t="s">
        <v>81</v>
      </c>
      <c r="C46" s="82" t="n">
        <v>99474.1</v>
      </c>
      <c r="D46" s="72" t="n">
        <v>104167.4</v>
      </c>
      <c r="E46" s="73" t="n">
        <v>106770.6</v>
      </c>
      <c r="F46" s="72" t="n">
        <v>105811.6</v>
      </c>
      <c r="G46" s="72" t="n">
        <f aca="false">SUM(F46-C46)</f>
        <v>6337.5</v>
      </c>
      <c r="H46" s="74" t="n">
        <f aca="false">SUM(F46/C46)</f>
        <v>1.06371005115905</v>
      </c>
      <c r="I46" s="72" t="n">
        <f aca="false">SUM(F46-D46)</f>
        <v>1644.20000000001</v>
      </c>
      <c r="J46" s="74" t="n">
        <f aca="false">SUM(F46/D46)</f>
        <v>1.01578420887917</v>
      </c>
      <c r="K46" s="72" t="n">
        <f aca="false">SUM(F46-E46)</f>
        <v>-959</v>
      </c>
      <c r="L46" s="74" t="n">
        <f aca="false">SUM(F46/E46)</f>
        <v>0.991018126712784</v>
      </c>
      <c r="M46" s="72" t="n">
        <v>82701.6</v>
      </c>
      <c r="N46" s="72" t="n">
        <v>74467.6</v>
      </c>
    </row>
    <row r="47" customFormat="false" ht="17.25" hidden="false" customHeight="true" outlineLevel="0" collapsed="false">
      <c r="A47" s="65" t="s">
        <v>82</v>
      </c>
      <c r="B47" s="79" t="s">
        <v>83</v>
      </c>
      <c r="C47" s="80" t="n">
        <f aca="false">SUM(C48:C49)</f>
        <v>199156.8</v>
      </c>
      <c r="D47" s="80" t="n">
        <f aca="false">SUM(D48:D49)</f>
        <v>184564.6</v>
      </c>
      <c r="E47" s="80" t="n">
        <f aca="false">SUM(E48:E49)</f>
        <v>198477.2</v>
      </c>
      <c r="F47" s="80" t="n">
        <f aca="false">SUM(F48:F49)</f>
        <v>246176.2</v>
      </c>
      <c r="G47" s="80" t="n">
        <f aca="false">SUM(G48:G49)</f>
        <v>47019.4</v>
      </c>
      <c r="H47" s="81" t="n">
        <f aca="false">SUM(F47/C47)</f>
        <v>1.23609236541258</v>
      </c>
      <c r="I47" s="80" t="n">
        <f aca="false">SUM(I48:I49)</f>
        <v>61611.6</v>
      </c>
      <c r="J47" s="81" t="n">
        <f aca="false">SUM(F47/D47)</f>
        <v>1.33382132868383</v>
      </c>
      <c r="K47" s="80" t="n">
        <f aca="false">SUM(K48:K49)</f>
        <v>47699</v>
      </c>
      <c r="L47" s="81" t="n">
        <f aca="false">SUM(F47/E47)</f>
        <v>1.2403248332806</v>
      </c>
      <c r="M47" s="80" t="n">
        <f aca="false">SUM(M48:M49)</f>
        <v>155273.3</v>
      </c>
      <c r="N47" s="80" t="n">
        <f aca="false">SUM(N48:N49)</f>
        <v>137358.3</v>
      </c>
    </row>
    <row r="48" customFormat="false" ht="15" hidden="false" customHeight="true" outlineLevel="1" collapsed="false">
      <c r="A48" s="69" t="s">
        <v>84</v>
      </c>
      <c r="B48" s="70" t="s">
        <v>85</v>
      </c>
      <c r="C48" s="82" t="n">
        <v>160879.7</v>
      </c>
      <c r="D48" s="72" t="n">
        <v>148012.7</v>
      </c>
      <c r="E48" s="73" t="n">
        <v>161558.7</v>
      </c>
      <c r="F48" s="72" t="n">
        <v>209270.9</v>
      </c>
      <c r="G48" s="72" t="n">
        <f aca="false">SUM(F48-C48)</f>
        <v>48391.2</v>
      </c>
      <c r="H48" s="74" t="n">
        <f aca="false">SUM(F48/C48)</f>
        <v>1.30079121231579</v>
      </c>
      <c r="I48" s="72" t="n">
        <f aca="false">SUM(F48-D48)</f>
        <v>61258.2</v>
      </c>
      <c r="J48" s="74" t="n">
        <f aca="false">SUM(F48/D48)</f>
        <v>1.4138712421299</v>
      </c>
      <c r="K48" s="72" t="n">
        <f aca="false">SUM(F48-E48)</f>
        <v>47712.2</v>
      </c>
      <c r="L48" s="74" t="n">
        <f aca="false">SUM(F48/E48)</f>
        <v>1.29532423818711</v>
      </c>
      <c r="M48" s="72" t="n">
        <v>128234.3</v>
      </c>
      <c r="N48" s="72" t="n">
        <v>113288.6</v>
      </c>
    </row>
    <row r="49" customFormat="false" ht="18" hidden="false" customHeight="true" outlineLevel="1" collapsed="false">
      <c r="A49" s="69" t="s">
        <v>86</v>
      </c>
      <c r="B49" s="70" t="s">
        <v>87</v>
      </c>
      <c r="C49" s="82" t="n">
        <v>38277.1</v>
      </c>
      <c r="D49" s="72" t="n">
        <v>36551.9</v>
      </c>
      <c r="E49" s="73" t="n">
        <v>36918.5</v>
      </c>
      <c r="F49" s="72" t="n">
        <v>36905.3</v>
      </c>
      <c r="G49" s="72" t="n">
        <f aca="false">SUM(F49-C49)</f>
        <v>-1371.8</v>
      </c>
      <c r="H49" s="74" t="n">
        <f aca="false">SUM(F49/C49)</f>
        <v>0.964161339286414</v>
      </c>
      <c r="I49" s="72" t="n">
        <f aca="false">SUM(F49-D49)</f>
        <v>353.400000000001</v>
      </c>
      <c r="J49" s="74" t="n">
        <f aca="false">SUM(F49/D49)</f>
        <v>1.00966844404805</v>
      </c>
      <c r="K49" s="72" t="n">
        <f aca="false">SUM(F49-E49)</f>
        <v>-13.1999999999971</v>
      </c>
      <c r="L49" s="74" t="n">
        <f aca="false">SUM(F49/E49)</f>
        <v>0.999642455679402</v>
      </c>
      <c r="M49" s="72" t="n">
        <v>27039</v>
      </c>
      <c r="N49" s="72" t="n">
        <v>24069.7</v>
      </c>
    </row>
    <row r="50" customFormat="false" ht="15" hidden="false" customHeight="true" outlineLevel="0" collapsed="false">
      <c r="A50" s="65" t="s">
        <v>88</v>
      </c>
      <c r="B50" s="79" t="s">
        <v>89</v>
      </c>
      <c r="C50" s="80" t="n">
        <f aca="false">SUM(C51:C55)</f>
        <v>183590.8</v>
      </c>
      <c r="D50" s="80" t="n">
        <f aca="false">SUM(D51:D55)</f>
        <v>179584.1</v>
      </c>
      <c r="E50" s="80" t="n">
        <f aca="false">SUM(E51:E55)</f>
        <v>184567.8</v>
      </c>
      <c r="F50" s="80" t="n">
        <f aca="false">SUM(F51:F55)</f>
        <v>178817.2</v>
      </c>
      <c r="G50" s="80" t="n">
        <f aca="false">SUM(G53:G55)</f>
        <v>1784.4</v>
      </c>
      <c r="H50" s="81" t="n">
        <f aca="false">SUM(F50/C50)</f>
        <v>0.973998697102469</v>
      </c>
      <c r="I50" s="80" t="n">
        <f aca="false">SUM(I51:I55)</f>
        <v>-766.899999999997</v>
      </c>
      <c r="J50" s="81" t="n">
        <f aca="false">SUM(F50/D50)</f>
        <v>0.995729577395772</v>
      </c>
      <c r="K50" s="80" t="n">
        <f aca="false">SUM(K51:K55)</f>
        <v>-5750.60000000001</v>
      </c>
      <c r="L50" s="81" t="n">
        <f aca="false">SUM(F50/E50)</f>
        <v>0.968842885920513</v>
      </c>
      <c r="M50" s="80" t="n">
        <f aca="false">SUM(M51:M55)</f>
        <v>187683</v>
      </c>
      <c r="N50" s="80" t="n">
        <f aca="false">SUM(N51:N55)</f>
        <v>178989</v>
      </c>
    </row>
    <row r="51" customFormat="false" ht="15" hidden="false" customHeight="true" outlineLevel="1" collapsed="false">
      <c r="A51" s="69" t="s">
        <v>90</v>
      </c>
      <c r="B51" s="70" t="s">
        <v>91</v>
      </c>
      <c r="C51" s="82" t="n">
        <v>11458.1</v>
      </c>
      <c r="D51" s="72" t="n">
        <v>13564.3</v>
      </c>
      <c r="E51" s="73" t="n">
        <v>13120</v>
      </c>
      <c r="F51" s="72" t="n">
        <v>13564.3</v>
      </c>
      <c r="G51" s="72" t="n">
        <f aca="false">SUM(F51-C51)</f>
        <v>2106.2</v>
      </c>
      <c r="H51" s="74" t="n">
        <f aca="false">SUM(F51/C51)</f>
        <v>1.1838175613758</v>
      </c>
      <c r="I51" s="72" t="n">
        <f aca="false">SUM(F51-D51)</f>
        <v>0</v>
      </c>
      <c r="J51" s="74" t="n">
        <f aca="false">SUM(F51/D51)</f>
        <v>1</v>
      </c>
      <c r="K51" s="72" t="n">
        <f aca="false">SUM(F51-E51)</f>
        <v>444.299999999999</v>
      </c>
      <c r="L51" s="74" t="n">
        <f aca="false">SUM(F51/E51)</f>
        <v>1.03386432926829</v>
      </c>
      <c r="M51" s="72" t="n">
        <v>7559.8</v>
      </c>
      <c r="N51" s="72" t="n">
        <v>7559.8</v>
      </c>
    </row>
    <row r="52" customFormat="false" ht="15" hidden="false" customHeight="true" outlineLevel="1" collapsed="false">
      <c r="A52" s="69" t="s">
        <v>134</v>
      </c>
      <c r="B52" s="70" t="s">
        <v>135</v>
      </c>
      <c r="C52" s="82" t="n">
        <v>8664.2</v>
      </c>
      <c r="D52" s="72" t="n">
        <v>7756.1</v>
      </c>
      <c r="E52" s="73" t="n">
        <v>0</v>
      </c>
      <c r="F52" s="72" t="n">
        <v>0</v>
      </c>
      <c r="G52" s="72" t="n">
        <f aca="false">SUM(F52-C52)</f>
        <v>-8664.2</v>
      </c>
      <c r="H52" s="74" t="n">
        <v>0</v>
      </c>
      <c r="I52" s="72" t="n">
        <f aca="false">SUM(F52-D52)</f>
        <v>-7756.1</v>
      </c>
      <c r="J52" s="74" t="n">
        <v>0</v>
      </c>
      <c r="K52" s="72" t="n">
        <f aca="false">SUM(F52-E52)</f>
        <v>0</v>
      </c>
      <c r="L52" s="74" t="n">
        <v>0</v>
      </c>
      <c r="M52" s="72" t="n">
        <v>0</v>
      </c>
      <c r="N52" s="72" t="n">
        <v>0</v>
      </c>
    </row>
    <row r="53" customFormat="false" ht="15" hidden="false" customHeight="true" outlineLevel="1" collapsed="false">
      <c r="A53" s="69" t="s">
        <v>92</v>
      </c>
      <c r="B53" s="70" t="s">
        <v>93</v>
      </c>
      <c r="C53" s="82" t="n">
        <v>38315.8</v>
      </c>
      <c r="D53" s="72" t="n">
        <v>44936.5</v>
      </c>
      <c r="E53" s="73" t="n">
        <v>40035.8</v>
      </c>
      <c r="F53" s="72" t="n">
        <v>49507</v>
      </c>
      <c r="G53" s="72" t="n">
        <f aca="false">SUM(F53-C53)</f>
        <v>11191.2</v>
      </c>
      <c r="H53" s="74" t="n">
        <f aca="false">SUM(F53/C53)</f>
        <v>1.29207794173683</v>
      </c>
      <c r="I53" s="72" t="n">
        <f aca="false">SUM(F53-D53)</f>
        <v>4570.5</v>
      </c>
      <c r="J53" s="74" t="n">
        <f aca="false">SUM(F53/D53)</f>
        <v>1.10171019104737</v>
      </c>
      <c r="K53" s="72" t="n">
        <f aca="false">SUM(F53-E53)</f>
        <v>9471.2</v>
      </c>
      <c r="L53" s="74" t="n">
        <f aca="false">SUM(F53/E53)</f>
        <v>1.2365682713971</v>
      </c>
      <c r="M53" s="72" t="n">
        <v>46575.6</v>
      </c>
      <c r="N53" s="72" t="n">
        <v>39442</v>
      </c>
    </row>
    <row r="54" customFormat="false" ht="15" hidden="false" customHeight="true" outlineLevel="1" collapsed="false">
      <c r="A54" s="69" t="s">
        <v>94</v>
      </c>
      <c r="B54" s="70" t="s">
        <v>95</v>
      </c>
      <c r="C54" s="82" t="n">
        <v>121562</v>
      </c>
      <c r="D54" s="72" t="n">
        <v>111520.2</v>
      </c>
      <c r="E54" s="73" t="n">
        <v>129571.1</v>
      </c>
      <c r="F54" s="72" t="n">
        <v>113434</v>
      </c>
      <c r="G54" s="72" t="n">
        <f aca="false">SUM(F54-C54)</f>
        <v>-8128</v>
      </c>
      <c r="H54" s="74" t="n">
        <f aca="false">SUM(F54/C54)</f>
        <v>0.933137000049358</v>
      </c>
      <c r="I54" s="72" t="n">
        <f aca="false">SUM(F54-D54)</f>
        <v>1913.8</v>
      </c>
      <c r="J54" s="74" t="n">
        <f aca="false">SUM(F54/D54)</f>
        <v>1.0171610165692</v>
      </c>
      <c r="K54" s="72" t="n">
        <f aca="false">SUM(F54-E54)</f>
        <v>-16137.1</v>
      </c>
      <c r="L54" s="74" t="n">
        <f aca="false">SUM(F54/E54)</f>
        <v>0.875457567312464</v>
      </c>
      <c r="M54" s="72" t="n">
        <v>132260.5</v>
      </c>
      <c r="N54" s="72" t="n">
        <v>130700.1</v>
      </c>
    </row>
    <row r="55" customFormat="false" ht="16.5" hidden="false" customHeight="true" outlineLevel="1" collapsed="false">
      <c r="A55" s="69" t="s">
        <v>96</v>
      </c>
      <c r="B55" s="70" t="s">
        <v>97</v>
      </c>
      <c r="C55" s="82" t="n">
        <v>3590.7</v>
      </c>
      <c r="D55" s="72" t="n">
        <v>1807</v>
      </c>
      <c r="E55" s="73" t="n">
        <v>1840.9</v>
      </c>
      <c r="F55" s="72" t="n">
        <v>2311.9</v>
      </c>
      <c r="G55" s="72" t="n">
        <f aca="false">SUM(F55-C55)</f>
        <v>-1278.8</v>
      </c>
      <c r="H55" s="74" t="n">
        <f aca="false">SUM(F55/C55)</f>
        <v>0.643857743615451</v>
      </c>
      <c r="I55" s="72" t="n">
        <f aca="false">SUM(F55-D55)</f>
        <v>504.9</v>
      </c>
      <c r="J55" s="74" t="n">
        <f aca="false">SUM(F55/D55)</f>
        <v>1.27941339236303</v>
      </c>
      <c r="K55" s="72" t="n">
        <f aca="false">SUM(F55-E55)</f>
        <v>471</v>
      </c>
      <c r="L55" s="74" t="n">
        <f aca="false">SUM(F55/E55)</f>
        <v>1.25585311532403</v>
      </c>
      <c r="M55" s="72" t="n">
        <v>1287.1</v>
      </c>
      <c r="N55" s="72" t="n">
        <v>1287.1</v>
      </c>
    </row>
    <row r="56" customFormat="false" ht="21" hidden="false" customHeight="true" outlineLevel="0" collapsed="false">
      <c r="A56" s="65" t="s">
        <v>98</v>
      </c>
      <c r="B56" s="79" t="s">
        <v>99</v>
      </c>
      <c r="C56" s="80" t="n">
        <f aca="false">SUM(C57:C59)</f>
        <v>269763.71</v>
      </c>
      <c r="D56" s="80" t="n">
        <f aca="false">SUM(D57:D59)</f>
        <v>220880.3</v>
      </c>
      <c r="E56" s="80" t="n">
        <f aca="false">SUM(E57:E59)</f>
        <v>198017.2</v>
      </c>
      <c r="F56" s="80" t="n">
        <f aca="false">SUM(F57:F59)</f>
        <v>218827.1</v>
      </c>
      <c r="G56" s="80" t="n">
        <f aca="false">SUM(G57:G59)</f>
        <v>-50936.61</v>
      </c>
      <c r="H56" s="81" t="n">
        <f aca="false">SUM(F56/C56)</f>
        <v>0.811180643979133</v>
      </c>
      <c r="I56" s="80" t="n">
        <f aca="false">SUM(I57:I59)</f>
        <v>-2053.20000000001</v>
      </c>
      <c r="J56" s="81" t="n">
        <f aca="false">SUM(F56/D56)</f>
        <v>0.990704467532867</v>
      </c>
      <c r="K56" s="80" t="n">
        <f aca="false">SUM(K57:K59)</f>
        <v>20809.9</v>
      </c>
      <c r="L56" s="81" t="n">
        <f aca="false">SUM(F56/E56)</f>
        <v>1.10509137590068</v>
      </c>
      <c r="M56" s="80" t="n">
        <f aca="false">SUM(M57:M59)</f>
        <v>122409.6</v>
      </c>
      <c r="N56" s="80" t="n">
        <f aca="false">SUM(N57:N59)</f>
        <v>113204</v>
      </c>
    </row>
    <row r="57" customFormat="false" ht="15" hidden="false" customHeight="true" outlineLevel="1" collapsed="false">
      <c r="A57" s="69" t="s">
        <v>100</v>
      </c>
      <c r="B57" s="70" t="s">
        <v>101</v>
      </c>
      <c r="C57" s="82" t="n">
        <v>132990.01</v>
      </c>
      <c r="D57" s="72" t="n">
        <v>40769.9</v>
      </c>
      <c r="E57" s="73" t="n">
        <v>44850.3</v>
      </c>
      <c r="F57" s="72" t="n">
        <v>13232.8</v>
      </c>
      <c r="G57" s="72" t="n">
        <f aca="false">SUM(F57-C57)</f>
        <v>-119757.21</v>
      </c>
      <c r="H57" s="74" t="n">
        <f aca="false">SUM(F57/C57)</f>
        <v>0.0995022107299638</v>
      </c>
      <c r="I57" s="72" t="n">
        <f aca="false">SUM(F57-D57)</f>
        <v>-27537.1</v>
      </c>
      <c r="J57" s="74" t="n">
        <f aca="false">SUM(F57/D57)</f>
        <v>0.324572785314656</v>
      </c>
      <c r="K57" s="72" t="n">
        <f aca="false">SUM(F57-E57)</f>
        <v>-31617.5</v>
      </c>
      <c r="L57" s="74" t="n">
        <f aca="false">SUM(F57/E57)</f>
        <v>0.295043734378588</v>
      </c>
      <c r="M57" s="72" t="n">
        <v>13189</v>
      </c>
      <c r="N57" s="72" t="n">
        <v>13189</v>
      </c>
    </row>
    <row r="58" customFormat="false" ht="15" hidden="false" customHeight="true" outlineLevel="1" collapsed="false">
      <c r="A58" s="69" t="s">
        <v>102</v>
      </c>
      <c r="B58" s="70" t="s">
        <v>103</v>
      </c>
      <c r="C58" s="82" t="n">
        <v>133775.7</v>
      </c>
      <c r="D58" s="72" t="n">
        <v>92384.1</v>
      </c>
      <c r="E58" s="73" t="n">
        <v>56084</v>
      </c>
      <c r="F58" s="72" t="n">
        <v>109041.2</v>
      </c>
      <c r="G58" s="72" t="n">
        <f aca="false">SUM(F58-C58)</f>
        <v>-24734.5</v>
      </c>
      <c r="H58" s="74" t="n">
        <f aca="false">SUM(F58/C58)</f>
        <v>0.815104686426608</v>
      </c>
      <c r="I58" s="72" t="n">
        <f aca="false">SUM(F58-D58)</f>
        <v>16657.1</v>
      </c>
      <c r="J58" s="74" t="n">
        <f aca="false">SUM(F58/D58)</f>
        <v>1.18030267113064</v>
      </c>
      <c r="K58" s="72" t="n">
        <f aca="false">SUM(F58-E58)</f>
        <v>52957.2</v>
      </c>
      <c r="L58" s="74" t="n">
        <f aca="false">SUM(F58/E58)</f>
        <v>1.94424791384352</v>
      </c>
      <c r="M58" s="72" t="n">
        <v>27277.2</v>
      </c>
      <c r="N58" s="72" t="n">
        <v>24939.8</v>
      </c>
    </row>
    <row r="59" customFormat="false" ht="15" hidden="false" customHeight="true" outlineLevel="1" collapsed="false">
      <c r="A59" s="95" t="s">
        <v>136</v>
      </c>
      <c r="B59" s="70" t="s">
        <v>137</v>
      </c>
      <c r="C59" s="82" t="n">
        <v>2998</v>
      </c>
      <c r="D59" s="72" t="n">
        <v>87726.3</v>
      </c>
      <c r="E59" s="73" t="n">
        <v>97082.9</v>
      </c>
      <c r="F59" s="72" t="n">
        <v>96553.1</v>
      </c>
      <c r="G59" s="72" t="n">
        <f aca="false">SUM(F59-C59)</f>
        <v>93555.1</v>
      </c>
      <c r="H59" s="96" t="n">
        <f aca="false">SUM(F59/C59)</f>
        <v>32.2058372248166</v>
      </c>
      <c r="I59" s="86" t="n">
        <f aca="false">SUM(F59-D59)</f>
        <v>8826.8</v>
      </c>
      <c r="J59" s="85" t="n">
        <f aca="false">SUM(F59/D59)</f>
        <v>1.10061748871205</v>
      </c>
      <c r="K59" s="72" t="n">
        <f aca="false">SUM(F59-E59)</f>
        <v>-529.799999999988</v>
      </c>
      <c r="L59" s="74" t="n">
        <f aca="false">SUM(F59/E59)</f>
        <v>0.994542808259745</v>
      </c>
      <c r="M59" s="72" t="n">
        <v>81943.4</v>
      </c>
      <c r="N59" s="72" t="n">
        <v>75075.2</v>
      </c>
    </row>
    <row r="60" customFormat="false" ht="15" hidden="false" customHeight="true" outlineLevel="0" collapsed="false">
      <c r="A60" s="65" t="s">
        <v>104</v>
      </c>
      <c r="B60" s="79" t="s">
        <v>105</v>
      </c>
      <c r="C60" s="80" t="n">
        <f aca="false">SUM(C61:C62)</f>
        <v>18822.15</v>
      </c>
      <c r="D60" s="80" t="n">
        <f aca="false">SUM(D61:D62)</f>
        <v>13962</v>
      </c>
      <c r="E60" s="80" t="n">
        <f aca="false">SUM(E61:E62)</f>
        <v>24583.9</v>
      </c>
      <c r="F60" s="80" t="n">
        <f aca="false">SUM(F61:F62)</f>
        <v>15352.7</v>
      </c>
      <c r="G60" s="80" t="n">
        <f aca="false">SUM(G61:G62)</f>
        <v>-3469.45</v>
      </c>
      <c r="H60" s="97" t="n">
        <f aca="false">SUM(F60/C60)</f>
        <v>0.815671960960889</v>
      </c>
      <c r="I60" s="98" t="n">
        <f aca="false">SUM(I61:I62)</f>
        <v>1390.7</v>
      </c>
      <c r="J60" s="97" t="n">
        <f aca="false">SUM(F60/D60)</f>
        <v>1.09960607362842</v>
      </c>
      <c r="K60" s="80" t="n">
        <f aca="false">SUM(K61:K62)</f>
        <v>-9231.2</v>
      </c>
      <c r="L60" s="81" t="n">
        <f aca="false">SUM(F60/E60)</f>
        <v>0.6245022148642</v>
      </c>
      <c r="M60" s="80" t="n">
        <f aca="false">SUM(M61:M62)</f>
        <v>13346.5</v>
      </c>
      <c r="N60" s="80" t="n">
        <f aca="false">SUM(N61:N62)</f>
        <v>10346.8</v>
      </c>
    </row>
    <row r="61" customFormat="false" ht="15" hidden="false" customHeight="true" outlineLevel="1" collapsed="false">
      <c r="A61" s="69" t="s">
        <v>106</v>
      </c>
      <c r="B61" s="70" t="s">
        <v>107</v>
      </c>
      <c r="C61" s="82" t="n">
        <v>3449.25</v>
      </c>
      <c r="D61" s="72" t="n">
        <v>3612</v>
      </c>
      <c r="E61" s="73" t="n">
        <v>7521.5</v>
      </c>
      <c r="F61" s="72" t="n">
        <v>5092.3</v>
      </c>
      <c r="G61" s="72" t="n">
        <f aca="false">SUM(F61-C61)</f>
        <v>1643.05</v>
      </c>
      <c r="H61" s="74" t="n">
        <f aca="false">SUM(F61/C61)</f>
        <v>1.47634993114445</v>
      </c>
      <c r="I61" s="72" t="n">
        <f aca="false">SUM(F61-D61)</f>
        <v>1480.3</v>
      </c>
      <c r="J61" s="74" t="n">
        <f aca="false">SUM(F61/D61)</f>
        <v>1.40982834994463</v>
      </c>
      <c r="K61" s="72" t="n">
        <f aca="false">SUM(F61-E61)</f>
        <v>-2429.2</v>
      </c>
      <c r="L61" s="74" t="n">
        <f aca="false">SUM(F61/E61)</f>
        <v>0.6770325068138</v>
      </c>
      <c r="M61" s="72" t="n">
        <v>3150</v>
      </c>
      <c r="N61" s="72" t="n">
        <v>3150</v>
      </c>
    </row>
    <row r="62" customFormat="false" ht="27" hidden="false" customHeight="true" outlineLevel="1" collapsed="false">
      <c r="A62" s="69" t="s">
        <v>108</v>
      </c>
      <c r="B62" s="70" t="s">
        <v>109</v>
      </c>
      <c r="C62" s="82" t="n">
        <v>15372.9</v>
      </c>
      <c r="D62" s="72" t="n">
        <v>10350</v>
      </c>
      <c r="E62" s="73" t="n">
        <v>17062.4</v>
      </c>
      <c r="F62" s="72" t="n">
        <v>10260.4</v>
      </c>
      <c r="G62" s="72" t="n">
        <f aca="false">SUM(F62-C62)</f>
        <v>-5112.5</v>
      </c>
      <c r="H62" s="74" t="n">
        <f aca="false">SUM(F62/C62)</f>
        <v>0.667434251182275</v>
      </c>
      <c r="I62" s="72" t="n">
        <f aca="false">SUM(F62-D62)</f>
        <v>-89.6000000000004</v>
      </c>
      <c r="J62" s="74" t="n">
        <f aca="false">SUM(F62/D62)</f>
        <v>0.991342995169082</v>
      </c>
      <c r="K62" s="72" t="n">
        <f aca="false">SUM(F62-E62)</f>
        <v>-6802</v>
      </c>
      <c r="L62" s="74" t="n">
        <f aca="false">SUM(F62/E62)</f>
        <v>0.601345648912228</v>
      </c>
      <c r="M62" s="72" t="n">
        <v>10196.5</v>
      </c>
      <c r="N62" s="72" t="n">
        <v>7196.8</v>
      </c>
    </row>
    <row r="63" customFormat="false" ht="30.75" hidden="false" customHeight="true" outlineLevel="0" collapsed="false">
      <c r="A63" s="65" t="s">
        <v>110</v>
      </c>
      <c r="B63" s="79" t="s">
        <v>111</v>
      </c>
      <c r="C63" s="80" t="n">
        <f aca="false">SUM(C64)</f>
        <v>0</v>
      </c>
      <c r="D63" s="80" t="n">
        <f aca="false">SUM(D64)</f>
        <v>500</v>
      </c>
      <c r="E63" s="80" t="n">
        <f aca="false">SUM(E64)</f>
        <v>80.7</v>
      </c>
      <c r="F63" s="80" t="n">
        <f aca="false">SUM(F64)</f>
        <v>500</v>
      </c>
      <c r="G63" s="80" t="n">
        <f aca="false">SUM(G64)</f>
        <v>500</v>
      </c>
      <c r="H63" s="81" t="n">
        <v>0</v>
      </c>
      <c r="I63" s="80" t="n">
        <f aca="false">SUM(I64)</f>
        <v>0</v>
      </c>
      <c r="J63" s="81" t="n">
        <f aca="false">SUM(F63/D63)</f>
        <v>1</v>
      </c>
      <c r="K63" s="80" t="n">
        <f aca="false">SUM(K64)</f>
        <v>419.3</v>
      </c>
      <c r="L63" s="81" t="n">
        <v>0</v>
      </c>
      <c r="M63" s="80" t="n">
        <f aca="false">SUM(M64)</f>
        <v>500</v>
      </c>
      <c r="N63" s="80" t="n">
        <f aca="false">SUM(N64)</f>
        <v>500</v>
      </c>
    </row>
    <row r="64" customFormat="false" ht="32.25" hidden="false" customHeight="true" outlineLevel="1" collapsed="false">
      <c r="A64" s="69" t="s">
        <v>112</v>
      </c>
      <c r="B64" s="99" t="s">
        <v>113</v>
      </c>
      <c r="C64" s="100" t="n">
        <v>0</v>
      </c>
      <c r="D64" s="100" t="n">
        <v>500</v>
      </c>
      <c r="E64" s="101" t="n">
        <v>80.7</v>
      </c>
      <c r="F64" s="100" t="n">
        <v>500</v>
      </c>
      <c r="G64" s="100" t="n">
        <f aca="false">SUM(F64-C64)</f>
        <v>500</v>
      </c>
      <c r="H64" s="102" t="n">
        <v>0</v>
      </c>
      <c r="I64" s="72" t="n">
        <f aca="false">SUM(F64-D64)</f>
        <v>0</v>
      </c>
      <c r="J64" s="74" t="n">
        <f aca="false">SUM(F64/D64)</f>
        <v>1</v>
      </c>
      <c r="K64" s="72" t="n">
        <f aca="false">SUM(F64-E64)</f>
        <v>419.3</v>
      </c>
      <c r="L64" s="74" t="n">
        <v>0</v>
      </c>
      <c r="M64" s="100" t="n">
        <v>500</v>
      </c>
      <c r="N64" s="100" t="n">
        <v>500</v>
      </c>
    </row>
    <row r="65" customFormat="false" ht="21" hidden="false" customHeight="true" outlineLevel="1" collapsed="false">
      <c r="A65" s="32" t="s">
        <v>138</v>
      </c>
      <c r="B65" s="103"/>
      <c r="C65" s="104"/>
      <c r="D65" s="104"/>
      <c r="E65" s="105"/>
      <c r="F65" s="104"/>
      <c r="G65" s="104"/>
      <c r="H65" s="106"/>
      <c r="I65" s="107"/>
      <c r="J65" s="106"/>
      <c r="K65" s="108"/>
      <c r="L65" s="106"/>
      <c r="M65" s="104" t="n">
        <v>30108.1</v>
      </c>
      <c r="N65" s="104" t="n">
        <v>55658.2</v>
      </c>
    </row>
    <row r="66" customFormat="false" ht="21" hidden="false" customHeight="true" outlineLevel="0" collapsed="false">
      <c r="A66" s="32" t="s">
        <v>139</v>
      </c>
      <c r="B66" s="109"/>
      <c r="C66" s="110" t="n">
        <f aca="false">SUM(C11+C20+C22+C25+C33+C38+C40+C47+C50+C56+C60+C63+C65)</f>
        <v>4186492.66</v>
      </c>
      <c r="D66" s="110" t="n">
        <f aca="false">SUM(D11+D20+D22+D25+D33+D38+D40+D47+D50+D56+D60+D63+D65)</f>
        <v>3618561.8</v>
      </c>
      <c r="E66" s="110" t="n">
        <f aca="false">SUM(E11+E20+E22+E25+E33+E38+E40+E47+E50+E56+E60+E63+E65)</f>
        <v>4065294.2</v>
      </c>
      <c r="F66" s="110" t="n">
        <f aca="false">SUM(F11+F20+F22+F25+F33+F38+F40+F47+F50+F56+F60+F63+F65)</f>
        <v>4279195.3</v>
      </c>
      <c r="G66" s="110" t="n">
        <f aca="false">SUM(G11+G20+G22+G25+G33+G38+G40+G47+G50+G56+G60+G63+G65)</f>
        <v>126633.44</v>
      </c>
      <c r="H66" s="81" t="n">
        <f aca="false">SUM(F66/C66)</f>
        <v>1.02214327063934</v>
      </c>
      <c r="I66" s="110" t="n">
        <f aca="false">SUM(I11+I20+I22+I25+I33+I38+I40+I47+I50+I56+I60+I63+I65)</f>
        <v>660633.5</v>
      </c>
      <c r="J66" s="81" t="n">
        <f aca="false">SUM(F66/D66)</f>
        <v>1.18256797493413</v>
      </c>
      <c r="K66" s="110" t="n">
        <f aca="false">SUM(K11+K20+K22+K25+K33+K38+K40+K47+K50+K56+K60+K63)</f>
        <v>213901.1</v>
      </c>
      <c r="L66" s="81" t="n">
        <f aca="false">SUM(F66/E66)</f>
        <v>1.05261638874746</v>
      </c>
      <c r="M66" s="110" t="n">
        <f aca="false">SUM(M11+M20+M22+M25+M33+M38+M40+M47+M50+M56+M60+M63+M65)</f>
        <v>3099139.4</v>
      </c>
      <c r="N66" s="110" t="n">
        <f aca="false">SUM(N11+N20+N22+N25+N33+N38+N40+N47+N50+N56+N60+N63+N65)</f>
        <v>2614914</v>
      </c>
    </row>
    <row r="67" customFormat="false" ht="15.3" hidden="false" customHeight="true" outlineLevel="0" collapsed="false">
      <c r="A67" s="53"/>
      <c r="B67" s="53"/>
      <c r="C67" s="53"/>
      <c r="D67" s="53"/>
      <c r="E67" s="53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7:E6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1-12-28T05:27:38Z</cp:lastPrinted>
  <dcterms:modified xsi:type="dcterms:W3CDTF">2021-12-28T05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