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В редакции Решения от 10 ноября 2022 года № 6.62-1</t>
  </si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3 декабря 2021 года № 6.50-1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1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B7" activeCellId="0" sqref="B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8.3"/>
    <col collapsed="false" customWidth="true" hidden="false" outlineLevel="0" max="2" min="2" style="0" width="15.14"/>
    <col collapsed="false" customWidth="true" hidden="false" outlineLevel="0" max="3" min="3" style="0" width="13.37"/>
    <col collapsed="false" customWidth="true" hidden="false" outlineLevel="0" max="4" min="4" style="0" width="13.84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3"/>
      <c r="C2" s="3"/>
      <c r="D2" s="3"/>
    </row>
    <row r="3" customFormat="false" ht="12.45" hidden="false" customHeight="false" outlineLevel="0" collapsed="false">
      <c r="B3" s="2"/>
      <c r="C3" s="2"/>
      <c r="D3" s="2"/>
    </row>
    <row r="4" customFormat="false" ht="12.9" hidden="false" customHeight="false" outlineLevel="0" collapsed="false">
      <c r="A4" s="1"/>
      <c r="B4" s="1" t="s">
        <v>1</v>
      </c>
      <c r="C4" s="1"/>
      <c r="D4" s="1"/>
    </row>
    <row r="5" customFormat="false" ht="12.9" hidden="false" customHeight="false" outlineLevel="0" collapsed="false">
      <c r="A5" s="1"/>
      <c r="B5" s="1" t="s">
        <v>2</v>
      </c>
      <c r="C5" s="1"/>
      <c r="D5" s="1"/>
    </row>
    <row r="6" customFormat="false" ht="12.9" hidden="false" customHeight="false" outlineLevel="0" collapsed="false">
      <c r="A6" s="1"/>
      <c r="B6" s="1" t="s">
        <v>3</v>
      </c>
      <c r="C6" s="1"/>
      <c r="D6" s="1"/>
    </row>
    <row r="7" customFormat="false" ht="12.9" hidden="false" customHeight="false" outlineLevel="0" collapsed="false">
      <c r="A7" s="1"/>
      <c r="B7" s="1" t="s">
        <v>4</v>
      </c>
      <c r="C7" s="1"/>
      <c r="D7" s="1"/>
    </row>
    <row r="8" customFormat="false" ht="12.9" hidden="false" customHeight="false" outlineLevel="0" collapsed="false">
      <c r="A8" s="1"/>
      <c r="B8" s="1" t="s">
        <v>5</v>
      </c>
      <c r="C8" s="1"/>
      <c r="D8" s="1"/>
    </row>
    <row r="9" customFormat="false" ht="12.9" hidden="false" customHeight="false" outlineLevel="0" collapsed="false">
      <c r="A9" s="1"/>
      <c r="B9" s="1" t="s">
        <v>6</v>
      </c>
      <c r="C9" s="1"/>
      <c r="D9" s="1"/>
    </row>
    <row r="10" customFormat="false" ht="13.5" hidden="false" customHeight="true" outlineLevel="0" collapsed="false">
      <c r="A10" s="4"/>
      <c r="B10" s="5" t="s">
        <v>7</v>
      </c>
      <c r="C10" s="1"/>
      <c r="D10" s="1"/>
    </row>
    <row r="11" customFormat="false" ht="12.9" hidden="false" customHeight="false" outlineLevel="0" collapsed="false">
      <c r="A11" s="6"/>
      <c r="B11" s="7"/>
      <c r="C11" s="7"/>
      <c r="D11" s="7"/>
    </row>
    <row r="12" customFormat="false" ht="27.75" hidden="false" customHeight="true" outlineLevel="0" collapsed="false">
      <c r="A12" s="8" t="s">
        <v>8</v>
      </c>
      <c r="B12" s="8"/>
      <c r="C12" s="8"/>
      <c r="D12" s="8"/>
    </row>
    <row r="13" customFormat="false" ht="10.5" hidden="false" customHeight="true" outlineLevel="0" collapsed="false">
      <c r="A13" s="9"/>
      <c r="B13" s="9"/>
      <c r="C13" s="10"/>
      <c r="D13" s="10"/>
    </row>
    <row r="14" customFormat="false" ht="12.9" hidden="false" customHeight="false" outlineLevel="0" collapsed="false">
      <c r="A14" s="11"/>
      <c r="D14" s="11" t="s">
        <v>9</v>
      </c>
    </row>
    <row r="15" customFormat="false" ht="14.15" hidden="false" customHeight="true" outlineLevel="0" collapsed="false">
      <c r="A15" s="12" t="s">
        <v>10</v>
      </c>
      <c r="B15" s="13" t="s">
        <v>11</v>
      </c>
      <c r="C15" s="13"/>
      <c r="D15" s="13"/>
    </row>
    <row r="16" customFormat="false" ht="12.45" hidden="false" customHeight="false" outlineLevel="0" collapsed="false">
      <c r="A16" s="12"/>
      <c r="B16" s="14" t="s">
        <v>12</v>
      </c>
      <c r="C16" s="14" t="s">
        <v>13</v>
      </c>
      <c r="D16" s="14" t="s">
        <v>14</v>
      </c>
    </row>
    <row r="17" customFormat="false" ht="12.9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</row>
    <row r="18" customFormat="false" ht="12.45" hidden="false" customHeight="false" outlineLevel="0" collapsed="false">
      <c r="A18" s="17" t="s">
        <v>15</v>
      </c>
      <c r="B18" s="18" t="n">
        <f aca="false">SUM(B19+B20+B21+B22+B23+B24+B25+B26+B27+B28+B29+B30+B31+B32+B33)</f>
        <v>200974.1</v>
      </c>
      <c r="C18" s="19" t="n">
        <f aca="false">SUM(C19+C20+C21+C22+C23+C24+C25+C26+C27+C28+C29+C30+C31+C32+C33)</f>
        <v>222109.3</v>
      </c>
      <c r="D18" s="19" t="n">
        <f aca="false">SUM(D19+D20+D21+D22+D23+D24+D25+D26+D27+D28+D29+D30+D31+D32+D33)</f>
        <v>258798.8</v>
      </c>
    </row>
    <row r="19" customFormat="false" ht="37.5" hidden="false" customHeight="true" outlineLevel="0" collapsed="false">
      <c r="A19" s="20" t="s">
        <v>16</v>
      </c>
      <c r="B19" s="21" t="n">
        <v>21300.2</v>
      </c>
      <c r="C19" s="21" t="n">
        <f aca="false">26310.5</f>
        <v>26310.5</v>
      </c>
      <c r="D19" s="21" t="n">
        <f aca="false">26320.1</f>
        <v>26320.1</v>
      </c>
    </row>
    <row r="20" customFormat="false" ht="38.25" hidden="false" customHeight="true" outlineLevel="0" collapsed="false">
      <c r="A20" s="22" t="s">
        <v>17</v>
      </c>
      <c r="B20" s="23" t="n">
        <f aca="false">1361.2</f>
        <v>1361.2</v>
      </c>
      <c r="C20" s="23" t="n">
        <f aca="false">1854</f>
        <v>1854</v>
      </c>
      <c r="D20" s="23" t="n">
        <f aca="false">1894.6</f>
        <v>1894.6</v>
      </c>
    </row>
    <row r="21" customFormat="false" ht="28.4" hidden="false" customHeight="true" outlineLevel="0" collapsed="false">
      <c r="A21" s="24" t="s">
        <v>18</v>
      </c>
      <c r="B21" s="21" t="n">
        <v>1069.5</v>
      </c>
      <c r="C21" s="21" t="n">
        <f aca="false">1659.9</f>
        <v>1659.9</v>
      </c>
      <c r="D21" s="21" t="n">
        <f aca="false">1726.2</f>
        <v>1726.2</v>
      </c>
    </row>
    <row r="22" customFormat="false" ht="53.25" hidden="false" customHeight="true" outlineLevel="0" collapsed="false">
      <c r="A22" s="25" t="s">
        <v>19</v>
      </c>
      <c r="B22" s="21" t="n">
        <v>2501.1</v>
      </c>
      <c r="C22" s="21" t="n">
        <v>2859.5</v>
      </c>
      <c r="D22" s="21" t="n">
        <v>2974</v>
      </c>
    </row>
    <row r="23" customFormat="false" ht="40.5" hidden="false" customHeight="true" outlineLevel="0" collapsed="false">
      <c r="A23" s="26" t="s">
        <v>20</v>
      </c>
      <c r="B23" s="21" t="n">
        <v>2386.1</v>
      </c>
      <c r="C23" s="21" t="n">
        <v>2439.9</v>
      </c>
      <c r="D23" s="21" t="n">
        <f aca="false">2537.5</f>
        <v>2537.5</v>
      </c>
    </row>
    <row r="24" customFormat="false" ht="30" hidden="false" customHeight="true" outlineLevel="0" collapsed="false">
      <c r="A24" s="24" t="s">
        <v>21</v>
      </c>
      <c r="B24" s="21" t="n">
        <v>1813.6</v>
      </c>
      <c r="C24" s="21" t="n">
        <f aca="false">1852.7</f>
        <v>1852.7</v>
      </c>
      <c r="D24" s="21" t="n">
        <f aca="false">1926.9</f>
        <v>1926.9</v>
      </c>
    </row>
    <row r="25" customFormat="false" ht="41.25" hidden="false" customHeight="true" outlineLevel="0" collapsed="false">
      <c r="A25" s="27" t="s">
        <v>22</v>
      </c>
      <c r="B25" s="21" t="n">
        <v>40240.7</v>
      </c>
      <c r="C25" s="21" t="n">
        <v>38768.4</v>
      </c>
      <c r="D25" s="21" t="n">
        <f aca="false">31556.1+2</f>
        <v>31558.1</v>
      </c>
    </row>
    <row r="26" customFormat="false" ht="42.45" hidden="false" customHeight="true" outlineLevel="0" collapsed="false">
      <c r="A26" s="27" t="s">
        <v>23</v>
      </c>
      <c r="B26" s="21" t="n">
        <f aca="false">118.4</f>
        <v>118.4</v>
      </c>
      <c r="C26" s="21" t="n">
        <f aca="false">118.4</f>
        <v>118.4</v>
      </c>
      <c r="D26" s="21" t="n">
        <f aca="false">118.4</f>
        <v>118.4</v>
      </c>
    </row>
    <row r="27" customFormat="false" ht="38.25" hidden="false" customHeight="true" outlineLevel="0" collapsed="false">
      <c r="A27" s="27" t="s">
        <v>24</v>
      </c>
      <c r="B27" s="23" t="n">
        <v>119120.6</v>
      </c>
      <c r="C27" s="21" t="n">
        <f aca="false">118274.2</f>
        <v>118274.2</v>
      </c>
      <c r="D27" s="21" t="n">
        <f aca="false">117123.3</f>
        <v>117123.3</v>
      </c>
    </row>
    <row r="28" customFormat="false" ht="68.25" hidden="false" customHeight="true" outlineLevel="0" collapsed="false">
      <c r="A28" s="20" t="s">
        <v>25</v>
      </c>
      <c r="B28" s="21" t="n">
        <v>1735.1</v>
      </c>
      <c r="C28" s="21" t="n">
        <f aca="false">278.8</f>
        <v>278.8</v>
      </c>
      <c r="D28" s="21" t="n">
        <f aca="false">278.8</f>
        <v>278.8</v>
      </c>
    </row>
    <row r="29" customFormat="false" ht="40.5" hidden="false" customHeight="true" outlineLevel="0" collapsed="false">
      <c r="A29" s="28" t="s">
        <v>26</v>
      </c>
      <c r="B29" s="23" t="n">
        <v>1204.1</v>
      </c>
      <c r="C29" s="23" t="n">
        <v>18608.2</v>
      </c>
      <c r="D29" s="23" t="n">
        <f aca="false">62938.2</f>
        <v>62938.2</v>
      </c>
    </row>
    <row r="30" customFormat="false" ht="40.4" hidden="false" customHeight="true" outlineLevel="0" collapsed="false">
      <c r="A30" s="24" t="s">
        <v>27</v>
      </c>
      <c r="B30" s="21" t="n">
        <v>1592.5</v>
      </c>
      <c r="C30" s="21" t="n">
        <f aca="false">1836</f>
        <v>1836</v>
      </c>
      <c r="D30" s="21" t="n">
        <f aca="false">1909.3</f>
        <v>1909.3</v>
      </c>
    </row>
    <row r="31" customFormat="false" ht="29.7" hidden="false" customHeight="true" outlineLevel="0" collapsed="false">
      <c r="A31" s="27" t="s">
        <v>28</v>
      </c>
      <c r="B31" s="23" t="n">
        <f aca="false">153.9</f>
        <v>153.9</v>
      </c>
      <c r="C31" s="23" t="n">
        <f aca="false">5.6</f>
        <v>5.6</v>
      </c>
      <c r="D31" s="23" t="n">
        <f aca="false">4.8</f>
        <v>4.8</v>
      </c>
    </row>
    <row r="32" customFormat="false" ht="54.75" hidden="false" customHeight="true" outlineLevel="0" collapsed="false">
      <c r="A32" s="27" t="s">
        <v>29</v>
      </c>
      <c r="B32" s="21" t="n">
        <v>6377.1</v>
      </c>
      <c r="C32" s="21" t="n">
        <f aca="false">7243.2</f>
        <v>7243.2</v>
      </c>
      <c r="D32" s="21" t="n">
        <f aca="false">7488.6</f>
        <v>7488.6</v>
      </c>
    </row>
    <row r="33" customFormat="false" ht="12.9" hidden="true" customHeight="false" outlineLevel="0" collapsed="false">
      <c r="A33" s="29" t="s">
        <v>30</v>
      </c>
      <c r="B33" s="21" t="n">
        <v>0</v>
      </c>
      <c r="C33" s="21" t="n">
        <v>0</v>
      </c>
      <c r="D33" s="21" t="n">
        <v>0</v>
      </c>
    </row>
    <row r="34" customFormat="false" ht="12.45" hidden="false" customHeight="false" outlineLevel="0" collapsed="false">
      <c r="A34" s="30" t="s">
        <v>31</v>
      </c>
      <c r="B34" s="18" t="n">
        <f aca="false">SUM(B35:B55)</f>
        <v>3114327.8</v>
      </c>
      <c r="C34" s="18" t="n">
        <f aca="false">SUM(C35:C54)</f>
        <v>397454.1</v>
      </c>
      <c r="D34" s="18" t="n">
        <f aca="false">SUM(D35:D54)</f>
        <v>680868.7</v>
      </c>
    </row>
    <row r="35" customFormat="false" ht="15.75" hidden="false" customHeight="true" outlineLevel="0" collapsed="false">
      <c r="A35" s="24" t="s">
        <v>32</v>
      </c>
      <c r="B35" s="23" t="n">
        <v>2004998.6</v>
      </c>
      <c r="C35" s="21" t="n">
        <v>136475.2</v>
      </c>
      <c r="D35" s="21" t="n">
        <f aca="false">293440.8</f>
        <v>293440.8</v>
      </c>
    </row>
    <row r="36" customFormat="false" ht="16" hidden="false" customHeight="true" outlineLevel="0" collapsed="false">
      <c r="A36" s="24" t="s">
        <v>33</v>
      </c>
      <c r="B36" s="23" t="n">
        <v>95584.9</v>
      </c>
      <c r="C36" s="23" t="n">
        <v>331.9</v>
      </c>
      <c r="D36" s="23" t="n">
        <v>0</v>
      </c>
    </row>
    <row r="37" customFormat="false" ht="15" hidden="false" customHeight="true" outlineLevel="0" collapsed="false">
      <c r="A37" s="24" t="s">
        <v>34</v>
      </c>
      <c r="B37" s="23" t="n">
        <v>14241.1</v>
      </c>
      <c r="C37" s="23" t="n">
        <f aca="false">15177.2</f>
        <v>15177.2</v>
      </c>
      <c r="D37" s="23" t="n">
        <f aca="false">15177.2</f>
        <v>15177.2</v>
      </c>
    </row>
    <row r="38" customFormat="false" ht="29.15" hidden="false" customHeight="true" outlineLevel="0" collapsed="false">
      <c r="A38" s="24" t="s">
        <v>35</v>
      </c>
      <c r="B38" s="23" t="n">
        <v>110748.5</v>
      </c>
      <c r="C38" s="21" t="n">
        <v>89351</v>
      </c>
      <c r="D38" s="21" t="n">
        <v>84253.2</v>
      </c>
    </row>
    <row r="39" customFormat="false" ht="12.9" hidden="true" customHeight="false" outlineLevel="0" collapsed="false">
      <c r="A39" s="31" t="s">
        <v>36</v>
      </c>
      <c r="B39" s="23"/>
      <c r="C39" s="21"/>
      <c r="D39" s="21"/>
    </row>
    <row r="40" customFormat="false" ht="18.75" hidden="false" customHeight="true" outlineLevel="0" collapsed="false">
      <c r="A40" s="26" t="s">
        <v>37</v>
      </c>
      <c r="B40" s="23" t="n">
        <v>428339.2</v>
      </c>
      <c r="C40" s="23" t="n">
        <v>7657.3</v>
      </c>
      <c r="D40" s="23" t="n">
        <f aca="false">557.3</f>
        <v>557.3</v>
      </c>
    </row>
    <row r="41" customFormat="false" ht="25.75" hidden="false" customHeight="false" outlineLevel="0" collapsed="false">
      <c r="A41" s="24" t="s">
        <v>38</v>
      </c>
      <c r="B41" s="21" t="n">
        <f aca="false">53565.5</f>
        <v>53565.5</v>
      </c>
      <c r="C41" s="21" t="n">
        <f aca="false">53565.4</f>
        <v>53565.4</v>
      </c>
      <c r="D41" s="21" t="n">
        <v>233265.4</v>
      </c>
    </row>
    <row r="42" customFormat="false" ht="39.45" hidden="false" customHeight="true" outlineLevel="0" collapsed="false">
      <c r="A42" s="24" t="s">
        <v>39</v>
      </c>
      <c r="B42" s="23" t="n">
        <f aca="false">1076.2</f>
        <v>1076.2</v>
      </c>
      <c r="C42" s="23" t="n">
        <f aca="false">538.1</f>
        <v>538.1</v>
      </c>
      <c r="D42" s="23" t="n">
        <f aca="false">538.1</f>
        <v>538.1</v>
      </c>
    </row>
    <row r="43" customFormat="false" ht="29.15" hidden="false" customHeight="true" outlineLevel="0" collapsed="false">
      <c r="A43" s="26" t="s">
        <v>40</v>
      </c>
      <c r="B43" s="23" t="n">
        <f aca="false">12500</f>
        <v>12500</v>
      </c>
      <c r="C43" s="23" t="n">
        <f aca="false">12500</f>
        <v>12500</v>
      </c>
      <c r="D43" s="23" t="n">
        <f aca="false">12500</f>
        <v>12500</v>
      </c>
    </row>
    <row r="44" customFormat="false" ht="14.15" hidden="false" customHeight="true" outlineLevel="0" collapsed="false">
      <c r="A44" s="26" t="s">
        <v>41</v>
      </c>
      <c r="B44" s="23" t="n">
        <v>45315.1</v>
      </c>
      <c r="C44" s="21" t="n">
        <v>0</v>
      </c>
      <c r="D44" s="21" t="n">
        <v>0</v>
      </c>
    </row>
    <row r="45" customFormat="false" ht="25.75" hidden="true" customHeight="false" outlineLevel="0" collapsed="false">
      <c r="A45" s="32" t="s">
        <v>42</v>
      </c>
      <c r="B45" s="23" t="n">
        <v>0</v>
      </c>
      <c r="C45" s="21" t="n">
        <v>0</v>
      </c>
      <c r="D45" s="21" t="n">
        <v>0</v>
      </c>
    </row>
    <row r="46" customFormat="false" ht="66.75" hidden="false" customHeight="true" outlineLevel="0" collapsed="false">
      <c r="A46" s="26" t="s">
        <v>43</v>
      </c>
      <c r="B46" s="23" t="n">
        <v>12263.8</v>
      </c>
      <c r="C46" s="23" t="n">
        <v>7809.8</v>
      </c>
      <c r="D46" s="23" t="n">
        <f aca="false">7809.8</f>
        <v>7809.8</v>
      </c>
    </row>
    <row r="47" customFormat="false" ht="13.5" hidden="false" customHeight="true" outlineLevel="0" collapsed="false">
      <c r="A47" s="26" t="s">
        <v>44</v>
      </c>
      <c r="B47" s="23" t="n">
        <v>3053.6</v>
      </c>
      <c r="C47" s="21" t="n">
        <v>0</v>
      </c>
      <c r="D47" s="21" t="n">
        <v>0</v>
      </c>
    </row>
    <row r="48" customFormat="false" ht="13.5" hidden="false" customHeight="true" outlineLevel="0" collapsed="false">
      <c r="A48" s="26" t="s">
        <v>45</v>
      </c>
      <c r="B48" s="23" t="n">
        <v>192793.5</v>
      </c>
      <c r="C48" s="21" t="n">
        <v>0</v>
      </c>
      <c r="D48" s="21" t="n">
        <v>0</v>
      </c>
    </row>
    <row r="49" customFormat="false" ht="14.7" hidden="false" customHeight="true" outlineLevel="0" collapsed="false">
      <c r="A49" s="24" t="s">
        <v>46</v>
      </c>
      <c r="B49" s="23" t="n">
        <v>55695.2</v>
      </c>
      <c r="C49" s="21" t="n">
        <f aca="false">52918.5-52169.3</f>
        <v>749.199999999997</v>
      </c>
      <c r="D49" s="21" t="n">
        <v>548.5</v>
      </c>
    </row>
    <row r="50" customFormat="false" ht="28.4" hidden="false" customHeight="true" outlineLevel="0" collapsed="false">
      <c r="A50" s="26" t="s">
        <v>47</v>
      </c>
      <c r="B50" s="23" t="n">
        <v>11011.6</v>
      </c>
      <c r="C50" s="21" t="n">
        <v>0</v>
      </c>
      <c r="D50" s="21" t="n">
        <v>0</v>
      </c>
    </row>
    <row r="51" customFormat="false" ht="17.25" hidden="false" customHeight="true" outlineLevel="0" collapsed="false">
      <c r="A51" s="24" t="s">
        <v>48</v>
      </c>
      <c r="B51" s="23" t="n">
        <f aca="false">2272.3+246.7</f>
        <v>2519</v>
      </c>
      <c r="C51" s="21" t="n">
        <f aca="false">1666.4</f>
        <v>1666.4</v>
      </c>
      <c r="D51" s="21" t="n">
        <f aca="false">322.1+15.4</f>
        <v>337.5</v>
      </c>
    </row>
    <row r="52" customFormat="false" ht="27.45" hidden="false" customHeight="true" outlineLevel="0" collapsed="false">
      <c r="A52" s="26" t="s">
        <v>49</v>
      </c>
      <c r="B52" s="33" t="n">
        <f aca="false">18549+24000-24000+9844.8+11765</f>
        <v>40158.8</v>
      </c>
      <c r="C52" s="23" t="n">
        <f aca="false">14883.5</f>
        <v>14883.5</v>
      </c>
      <c r="D52" s="21" t="n">
        <f aca="false">32440.9</f>
        <v>32440.9</v>
      </c>
    </row>
    <row r="53" customFormat="false" ht="15.75" hidden="false" customHeight="true" outlineLevel="0" collapsed="false">
      <c r="A53" s="34" t="s">
        <v>50</v>
      </c>
      <c r="B53" s="33" t="n">
        <f aca="false">30000-2280</f>
        <v>27720</v>
      </c>
      <c r="C53" s="21" t="n">
        <f aca="false">56749.1</f>
        <v>56749.1</v>
      </c>
      <c r="D53" s="21" t="n">
        <v>0</v>
      </c>
    </row>
    <row r="54" customFormat="false" ht="25.75" hidden="true" customHeight="false" outlineLevel="0" collapsed="false">
      <c r="A54" s="35" t="s">
        <v>51</v>
      </c>
      <c r="B54" s="23" t="n">
        <v>0</v>
      </c>
      <c r="C54" s="21" t="n">
        <v>0</v>
      </c>
      <c r="D54" s="21" t="n">
        <v>0</v>
      </c>
    </row>
    <row r="55" customFormat="false" ht="25.75" hidden="false" customHeight="false" outlineLevel="0" collapsed="false">
      <c r="A55" s="36" t="s">
        <v>42</v>
      </c>
      <c r="B55" s="23" t="n">
        <v>2743.2</v>
      </c>
      <c r="C55" s="21" t="n">
        <v>0</v>
      </c>
      <c r="D55" s="21" t="n">
        <v>0</v>
      </c>
    </row>
    <row r="56" customFormat="false" ht="78.75" hidden="false" customHeight="true" outlineLevel="0" collapsed="false">
      <c r="A56" s="37" t="s">
        <v>52</v>
      </c>
      <c r="B56" s="38" t="n">
        <v>651222.5</v>
      </c>
      <c r="C56" s="38" t="n">
        <v>661806.4</v>
      </c>
      <c r="D56" s="38" t="n">
        <f aca="false">356544.1</f>
        <v>356544.1</v>
      </c>
    </row>
    <row r="57" customFormat="false" ht="52.5" hidden="false" customHeight="true" outlineLevel="0" collapsed="false">
      <c r="A57" s="37" t="s">
        <v>53</v>
      </c>
      <c r="B57" s="38" t="n">
        <v>460902.1</v>
      </c>
      <c r="C57" s="38" t="n">
        <v>369581.7</v>
      </c>
      <c r="D57" s="38" t="n">
        <f aca="false">360864.3</f>
        <v>360864.3</v>
      </c>
    </row>
    <row r="58" customFormat="false" ht="12.45" hidden="false" customHeight="false" outlineLevel="0" collapsed="false">
      <c r="A58" s="17" t="s">
        <v>54</v>
      </c>
      <c r="B58" s="39" t="n">
        <f aca="false">SUM(B59+B60+B61+B62+B63)</f>
        <v>892848.3</v>
      </c>
      <c r="C58" s="39" t="n">
        <f aca="false">SUM(C59+C60+C61+C62+C63)</f>
        <v>392625.2</v>
      </c>
      <c r="D58" s="39" t="n">
        <f aca="false">SUM(D59+D60+D61+D62+D63)</f>
        <v>280703.5</v>
      </c>
    </row>
    <row r="59" customFormat="false" ht="13.4" hidden="false" customHeight="true" outlineLevel="0" collapsed="false">
      <c r="A59" s="24" t="s">
        <v>55</v>
      </c>
      <c r="B59" s="21" t="n">
        <f aca="false">664727.3</f>
        <v>664727.3</v>
      </c>
      <c r="C59" s="21" t="n">
        <f aca="false">366871.4</f>
        <v>366871.4</v>
      </c>
      <c r="D59" s="21" t="n">
        <f aca="false">254642.7</f>
        <v>254642.7</v>
      </c>
    </row>
    <row r="60" customFormat="false" ht="12.9" hidden="false" customHeight="false" outlineLevel="0" collapsed="false">
      <c r="A60" s="24" t="s">
        <v>56</v>
      </c>
      <c r="B60" s="21" t="n">
        <v>169958.3</v>
      </c>
      <c r="C60" s="21" t="n">
        <v>0</v>
      </c>
      <c r="D60" s="21" t="n">
        <v>0</v>
      </c>
    </row>
    <row r="61" customFormat="false" ht="12.9" hidden="false" customHeight="false" outlineLevel="0" collapsed="false">
      <c r="A61" s="24" t="s">
        <v>57</v>
      </c>
      <c r="B61" s="21" t="n">
        <v>15000</v>
      </c>
      <c r="C61" s="21" t="n">
        <v>0</v>
      </c>
      <c r="D61" s="21" t="n">
        <v>0</v>
      </c>
    </row>
    <row r="62" customFormat="false" ht="29.15" hidden="false" customHeight="true" outlineLevel="0" collapsed="false">
      <c r="A62" s="26" t="s">
        <v>58</v>
      </c>
      <c r="B62" s="21" t="n">
        <v>25753.8</v>
      </c>
      <c r="C62" s="21" t="n">
        <v>25753.8</v>
      </c>
      <c r="D62" s="21" t="n">
        <v>26060.8</v>
      </c>
    </row>
    <row r="63" customFormat="false" ht="41.15" hidden="false" customHeight="true" outlineLevel="0" collapsed="false">
      <c r="A63" s="26" t="s">
        <v>59</v>
      </c>
      <c r="B63" s="40" t="n">
        <v>17408.9</v>
      </c>
      <c r="C63" s="40" t="n">
        <v>0</v>
      </c>
      <c r="D63" s="40" t="n">
        <v>0</v>
      </c>
    </row>
    <row r="64" customFormat="false" ht="12.45" hidden="false" customHeight="false" outlineLevel="0" collapsed="false">
      <c r="A64" s="41" t="s">
        <v>60</v>
      </c>
      <c r="B64" s="42" t="n">
        <v>22382.2</v>
      </c>
      <c r="C64" s="43" t="n">
        <v>0</v>
      </c>
      <c r="D64" s="43" t="n">
        <v>0</v>
      </c>
    </row>
    <row r="65" customFormat="false" ht="12.45" hidden="false" customHeight="false" outlineLevel="0" collapsed="false">
      <c r="A65" s="44" t="s">
        <v>61</v>
      </c>
      <c r="B65" s="45" t="n">
        <f aca="false">SUM(B18+B34+B56+B57+B58+B64)</f>
        <v>5342657</v>
      </c>
      <c r="C65" s="46" t="n">
        <f aca="false">SUM(C18+C34+C56+C57+C58)</f>
        <v>2043576.7</v>
      </c>
      <c r="D65" s="46" t="n">
        <f aca="false">SUM(D18+D34+D56+D57+D58)</f>
        <v>1937779.4</v>
      </c>
    </row>
    <row r="67" customFormat="false" ht="12.45" hidden="false" customHeight="false" outlineLevel="0" collapsed="false">
      <c r="B67" s="47"/>
    </row>
    <row r="70" customFormat="false" ht="12.45" hidden="false" customHeight="false" outlineLevel="0" collapsed="false">
      <c r="B70" s="47"/>
    </row>
  </sheetData>
  <autoFilter ref="A18:D18"/>
  <mergeCells count="5">
    <mergeCell ref="B2:D2"/>
    <mergeCell ref="B11:D11"/>
    <mergeCell ref="A12:D12"/>
    <mergeCell ref="A15:A16"/>
    <mergeCell ref="B15:D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2-06-20T00:04:38Z</cp:lastPrinted>
  <dcterms:modified xsi:type="dcterms:W3CDTF">2022-11-16T23:31:09Z</dcterms:modified>
  <cp:revision>0</cp:revision>
  <dc:subject/>
  <dc:title/>
</cp:coreProperties>
</file>