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    февраля 2022 года № </t>
  </si>
  <si>
    <t xml:space="preserve">В редакции Решения от 25.02.2022 №6.53-1</t>
  </si>
  <si>
    <t xml:space="preserve">"Приложение № 6</t>
  </si>
  <si>
    <t xml:space="preserve">образования городской округ «Охинский»</t>
  </si>
  <si>
    <t xml:space="preserve">городской округ «Охинский» на 2022 год и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A18" activeCellId="0" sqref="A18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8.29"/>
    <col collapsed="false" customWidth="true" hidden="false" outlineLevel="0" max="2" min="2" style="0" width="13.99"/>
    <col collapsed="false" customWidth="true" hidden="false" outlineLevel="0" max="3" min="3" style="0" width="12.88"/>
    <col collapsed="false" customWidth="true" hidden="false" outlineLevel="0" max="4" min="4" style="0" width="13.41"/>
  </cols>
  <sheetData>
    <row r="1" customFormat="false" ht="12.7" hidden="true" customHeight="false" outlineLevel="0" collapsed="false">
      <c r="B1" s="1" t="s">
        <v>0</v>
      </c>
    </row>
    <row r="2" customFormat="false" ht="12.7" hidden="true" customHeight="false" outlineLevel="0" collapsed="false">
      <c r="B2" s="2" t="s">
        <v>1</v>
      </c>
    </row>
    <row r="3" customFormat="false" ht="12.7" hidden="true" customHeight="false" outlineLevel="0" collapsed="false">
      <c r="B3" s="1" t="s">
        <v>2</v>
      </c>
    </row>
    <row r="4" customFormat="false" ht="12.7" hidden="true" customHeight="false" outlineLevel="0" collapsed="false">
      <c r="B4" s="1" t="s">
        <v>3</v>
      </c>
    </row>
    <row r="5" customFormat="false" ht="12.7" hidden="true" customHeight="false" outlineLevel="0" collapsed="false">
      <c r="B5" s="1" t="s">
        <v>4</v>
      </c>
    </row>
    <row r="6" customFormat="false" ht="12.7" hidden="true" customHeight="false" outlineLevel="0" collapsed="false">
      <c r="B6" s="1" t="s">
        <v>5</v>
      </c>
    </row>
    <row r="7" customFormat="false" ht="12.7" hidden="true" customHeight="false" outlineLevel="0" collapsed="false">
      <c r="B7" s="1" t="s">
        <v>6</v>
      </c>
    </row>
    <row r="8" customFormat="false" ht="12.7" hidden="true" customHeight="false" outlineLevel="0" collapsed="false">
      <c r="B8" s="2" t="s">
        <v>7</v>
      </c>
    </row>
    <row r="9" customFormat="false" ht="12.7" hidden="true" customHeight="false" outlineLevel="0" collapsed="false">
      <c r="B9" s="3" t="s">
        <v>8</v>
      </c>
    </row>
    <row r="10" customFormat="false" ht="12.7" hidden="false" customHeight="false" outlineLevel="0" collapsed="false">
      <c r="B10" s="4" t="s">
        <v>9</v>
      </c>
      <c r="C10" s="4"/>
      <c r="D10" s="4"/>
    </row>
    <row r="12" customFormat="false" ht="12.7" hidden="false" customHeight="false" outlineLevel="0" collapsed="false">
      <c r="A12" s="1"/>
      <c r="B12" s="1" t="s">
        <v>10</v>
      </c>
      <c r="C12" s="1"/>
      <c r="D12" s="1"/>
    </row>
    <row r="13" customFormat="false" ht="12.7" hidden="false" customHeight="false" outlineLevel="0" collapsed="false">
      <c r="A13" s="1"/>
      <c r="B13" s="2" t="s">
        <v>1</v>
      </c>
      <c r="C13" s="2"/>
      <c r="D13" s="1"/>
    </row>
    <row r="14" customFormat="false" ht="12.7" hidden="false" customHeight="false" outlineLevel="0" collapsed="false">
      <c r="A14" s="1"/>
      <c r="B14" s="1" t="s">
        <v>11</v>
      </c>
      <c r="C14" s="1"/>
      <c r="D14" s="1"/>
    </row>
    <row r="15" customFormat="false" ht="12.7" hidden="false" customHeight="false" outlineLevel="0" collapsed="false">
      <c r="A15" s="1"/>
      <c r="B15" s="1" t="s">
        <v>5</v>
      </c>
      <c r="C15" s="1"/>
      <c r="D15" s="1"/>
    </row>
    <row r="16" customFormat="false" ht="12.7" hidden="false" customHeight="false" outlineLevel="0" collapsed="false">
      <c r="A16" s="1"/>
      <c r="B16" s="1" t="s">
        <v>12</v>
      </c>
      <c r="C16" s="1"/>
      <c r="D16" s="1"/>
    </row>
    <row r="17" customFormat="false" ht="12.7" hidden="false" customHeight="false" outlineLevel="0" collapsed="false">
      <c r="A17" s="1"/>
      <c r="B17" s="2" t="s">
        <v>7</v>
      </c>
      <c r="C17" s="2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7" hidden="false" customHeight="false" outlineLevel="0" collapsed="false">
      <c r="A19" s="6"/>
      <c r="B19" s="4"/>
      <c r="C19" s="4"/>
      <c r="D19" s="4"/>
    </row>
    <row r="20" customFormat="false" ht="27.75" hidden="false" customHeight="true" outlineLevel="0" collapsed="false">
      <c r="A20" s="7" t="s">
        <v>13</v>
      </c>
      <c r="B20" s="7"/>
      <c r="C20" s="7"/>
      <c r="D20" s="7"/>
    </row>
    <row r="21" customFormat="false" ht="10.5" hidden="false" customHeight="true" outlineLevel="0" collapsed="false">
      <c r="A21" s="8"/>
      <c r="B21" s="8"/>
      <c r="C21" s="9"/>
      <c r="D21" s="9"/>
    </row>
    <row r="22" customFormat="false" ht="12.7" hidden="false" customHeight="false" outlineLevel="0" collapsed="false">
      <c r="A22" s="10"/>
      <c r="D22" s="10" t="s">
        <v>14</v>
      </c>
      <c r="E22" s="11"/>
      <c r="F22" s="12"/>
      <c r="G22" s="13"/>
      <c r="H22" s="11"/>
      <c r="I22" s="14"/>
    </row>
    <row r="23" customFormat="false" ht="13.7" hidden="false" customHeight="true" outlineLevel="0" collapsed="false">
      <c r="A23" s="15" t="s">
        <v>15</v>
      </c>
      <c r="B23" s="16" t="s">
        <v>16</v>
      </c>
      <c r="C23" s="16"/>
      <c r="D23" s="16"/>
    </row>
    <row r="24" customFormat="false" ht="12.7" hidden="false" customHeight="false" outlineLevel="0" collapsed="false">
      <c r="A24" s="15"/>
      <c r="B24" s="17" t="s">
        <v>17</v>
      </c>
      <c r="C24" s="17" t="s">
        <v>18</v>
      </c>
      <c r="D24" s="17" t="s">
        <v>19</v>
      </c>
    </row>
    <row r="25" customFormat="false" ht="12.7" hidden="false" customHeight="false" outlineLevel="0" collapsed="false">
      <c r="A25" s="18" t="n">
        <v>1</v>
      </c>
      <c r="B25" s="19" t="n">
        <v>2</v>
      </c>
      <c r="C25" s="19" t="n">
        <v>3</v>
      </c>
      <c r="D25" s="19" t="n">
        <v>4</v>
      </c>
    </row>
    <row r="26" customFormat="false" ht="12.7" hidden="false" customHeight="false" outlineLevel="0" collapsed="false">
      <c r="A26" s="20" t="s">
        <v>20</v>
      </c>
      <c r="B26" s="21" t="n">
        <f aca="false">SUM(B27+B28+B29+B30+B31+B32+B33+B34+B35+B36+B37+B38+B39+B40+B41)</f>
        <v>182551.7</v>
      </c>
      <c r="C26" s="22" t="n">
        <f aca="false">SUM(C27+C28+C29+C30+C31+C32+C33+C34+C35+C36+C37+C38+C39+C40+C41)</f>
        <v>222109.3</v>
      </c>
      <c r="D26" s="22" t="n">
        <f aca="false">SUM(D27+D28+D29+D30+D31+D32+D33+D34+D35+D36+D37+D38+D39+D40+D41)</f>
        <v>258798.8</v>
      </c>
    </row>
    <row r="27" customFormat="false" ht="37.5" hidden="false" customHeight="true" outlineLevel="0" collapsed="false">
      <c r="A27" s="23" t="s">
        <v>21</v>
      </c>
      <c r="B27" s="24" t="n">
        <f aca="false">20411.6</f>
        <v>20411.6</v>
      </c>
      <c r="C27" s="24" t="n">
        <f aca="false">26310.5</f>
        <v>26310.5</v>
      </c>
      <c r="D27" s="24" t="n">
        <f aca="false">26320.1</f>
        <v>26320.1</v>
      </c>
    </row>
    <row r="28" customFormat="false" ht="38.25" hidden="false" customHeight="true" outlineLevel="0" collapsed="false">
      <c r="A28" s="25" t="s">
        <v>22</v>
      </c>
      <c r="B28" s="26" t="n">
        <f aca="false">1361.2</f>
        <v>1361.2</v>
      </c>
      <c r="C28" s="26" t="n">
        <f aca="false">1854</f>
        <v>1854</v>
      </c>
      <c r="D28" s="26" t="n">
        <f aca="false">1894.6</f>
        <v>1894.6</v>
      </c>
    </row>
    <row r="29" customFormat="false" ht="28.35" hidden="false" customHeight="true" outlineLevel="0" collapsed="false">
      <c r="A29" s="27" t="s">
        <v>23</v>
      </c>
      <c r="B29" s="28" t="n">
        <f aca="false">1596</f>
        <v>1596</v>
      </c>
      <c r="C29" s="28" t="n">
        <f aca="false">1659.9</f>
        <v>1659.9</v>
      </c>
      <c r="D29" s="28" t="n">
        <f aca="false">1726.2</f>
        <v>1726.2</v>
      </c>
    </row>
    <row r="30" customFormat="false" ht="53.25" hidden="false" customHeight="true" outlineLevel="0" collapsed="false">
      <c r="A30" s="29" t="s">
        <v>24</v>
      </c>
      <c r="B30" s="28" t="n">
        <f aca="false">2748.8</f>
        <v>2748.8</v>
      </c>
      <c r="C30" s="28" t="n">
        <f aca="false">2859.5</f>
        <v>2859.5</v>
      </c>
      <c r="D30" s="28" t="n">
        <f aca="false">2974</f>
        <v>2974</v>
      </c>
    </row>
    <row r="31" customFormat="false" ht="40.5" hidden="false" customHeight="true" outlineLevel="0" collapsed="false">
      <c r="A31" s="30" t="s">
        <v>25</v>
      </c>
      <c r="B31" s="28" t="n">
        <f aca="false">2345.8</f>
        <v>2345.8</v>
      </c>
      <c r="C31" s="28" t="n">
        <f aca="false">2439.9</f>
        <v>2439.9</v>
      </c>
      <c r="D31" s="28" t="n">
        <f aca="false">2537.5</f>
        <v>2537.5</v>
      </c>
    </row>
    <row r="32" customFormat="false" ht="30" hidden="false" customHeight="true" outlineLevel="0" collapsed="false">
      <c r="A32" s="27" t="s">
        <v>26</v>
      </c>
      <c r="B32" s="28" t="n">
        <f aca="false">1781.5</f>
        <v>1781.5</v>
      </c>
      <c r="C32" s="28" t="n">
        <f aca="false">1852.7</f>
        <v>1852.7</v>
      </c>
      <c r="D32" s="28" t="n">
        <f aca="false">1926.9</f>
        <v>1926.9</v>
      </c>
    </row>
    <row r="33" customFormat="false" ht="41.25" hidden="false" customHeight="true" outlineLevel="0" collapsed="false">
      <c r="A33" s="31" t="s">
        <v>27</v>
      </c>
      <c r="B33" s="28" t="n">
        <f aca="false">38202.6-25.6</f>
        <v>38177</v>
      </c>
      <c r="C33" s="28" t="n">
        <f aca="false">38768.4</f>
        <v>38768.4</v>
      </c>
      <c r="D33" s="28" t="n">
        <f aca="false">31556.1+2</f>
        <v>31558.1</v>
      </c>
    </row>
    <row r="34" customFormat="false" ht="42.45" hidden="false" customHeight="true" outlineLevel="0" collapsed="false">
      <c r="A34" s="31" t="s">
        <v>28</v>
      </c>
      <c r="B34" s="28" t="n">
        <f aca="false">118.4</f>
        <v>118.4</v>
      </c>
      <c r="C34" s="28" t="n">
        <f aca="false">118.4</f>
        <v>118.4</v>
      </c>
      <c r="D34" s="28" t="n">
        <f aca="false">118.4</f>
        <v>118.4</v>
      </c>
    </row>
    <row r="35" customFormat="false" ht="38.25" hidden="false" customHeight="true" outlineLevel="0" collapsed="false">
      <c r="A35" s="31" t="s">
        <v>29</v>
      </c>
      <c r="B35" s="32" t="n">
        <f aca="false">97773.6</f>
        <v>97773.6</v>
      </c>
      <c r="C35" s="24" t="n">
        <f aca="false">118274.2</f>
        <v>118274.2</v>
      </c>
      <c r="D35" s="24" t="n">
        <f aca="false">117123.3</f>
        <v>117123.3</v>
      </c>
    </row>
    <row r="36" customFormat="false" ht="68.25" hidden="false" customHeight="true" outlineLevel="0" collapsed="false">
      <c r="A36" s="23" t="s">
        <v>30</v>
      </c>
      <c r="B36" s="28" t="n">
        <f aca="false">1672.6</f>
        <v>1672.6</v>
      </c>
      <c r="C36" s="28" t="n">
        <f aca="false">278.8</f>
        <v>278.8</v>
      </c>
      <c r="D36" s="28" t="n">
        <f aca="false">278.8</f>
        <v>278.8</v>
      </c>
    </row>
    <row r="37" customFormat="false" ht="40.5" hidden="false" customHeight="true" outlineLevel="0" collapsed="false">
      <c r="A37" s="33" t="s">
        <v>31</v>
      </c>
      <c r="B37" s="32" t="n">
        <f aca="false">5638.3</f>
        <v>5638.3</v>
      </c>
      <c r="C37" s="26" t="n">
        <f aca="false">18608.2</f>
        <v>18608.2</v>
      </c>
      <c r="D37" s="26" t="n">
        <f aca="false">62938.2</f>
        <v>62938.2</v>
      </c>
    </row>
    <row r="38" customFormat="false" ht="40.35" hidden="false" customHeight="true" outlineLevel="0" collapsed="false">
      <c r="A38" s="27" t="s">
        <v>32</v>
      </c>
      <c r="B38" s="28" t="n">
        <f aca="false">1765.3</f>
        <v>1765.3</v>
      </c>
      <c r="C38" s="28" t="n">
        <f aca="false">1836</f>
        <v>1836</v>
      </c>
      <c r="D38" s="28" t="n">
        <f aca="false">1909.3</f>
        <v>1909.3</v>
      </c>
    </row>
    <row r="39" customFormat="false" ht="29.7" hidden="false" customHeight="true" outlineLevel="0" collapsed="false">
      <c r="A39" s="31" t="s">
        <v>33</v>
      </c>
      <c r="B39" s="32" t="n">
        <f aca="false">153.9</f>
        <v>153.9</v>
      </c>
      <c r="C39" s="26" t="n">
        <f aca="false">5.6</f>
        <v>5.6</v>
      </c>
      <c r="D39" s="26" t="n">
        <f aca="false">4.8</f>
        <v>4.8</v>
      </c>
    </row>
    <row r="40" customFormat="false" ht="54.75" hidden="false" customHeight="true" outlineLevel="0" collapsed="false">
      <c r="A40" s="31" t="s">
        <v>34</v>
      </c>
      <c r="B40" s="28" t="n">
        <f aca="false">7007.7</f>
        <v>7007.7</v>
      </c>
      <c r="C40" s="28" t="n">
        <f aca="false">7243.2</f>
        <v>7243.2</v>
      </c>
      <c r="D40" s="28" t="n">
        <f aca="false">7488.6</f>
        <v>7488.6</v>
      </c>
    </row>
    <row r="41" customFormat="false" ht="12.7" hidden="true" customHeight="false" outlineLevel="0" collapsed="false">
      <c r="A41" s="34" t="s">
        <v>35</v>
      </c>
      <c r="B41" s="28" t="n">
        <v>0</v>
      </c>
      <c r="C41" s="28" t="n">
        <v>0</v>
      </c>
      <c r="D41" s="28" t="n">
        <v>0</v>
      </c>
    </row>
    <row r="42" customFormat="false" ht="12.7" hidden="false" customHeight="false" outlineLevel="0" collapsed="false">
      <c r="A42" s="35" t="s">
        <v>36</v>
      </c>
      <c r="B42" s="21" t="n">
        <f aca="false">SUM(B43:B62)</f>
        <v>1660393.7</v>
      </c>
      <c r="C42" s="22" t="n">
        <f aca="false">SUM(C43:C62)</f>
        <v>616946.2</v>
      </c>
      <c r="D42" s="22" t="n">
        <f aca="false">SUM(D43:D62)</f>
        <v>501168.7</v>
      </c>
    </row>
    <row r="43" customFormat="false" ht="15.75" hidden="false" customHeight="true" outlineLevel="0" collapsed="false">
      <c r="A43" s="27" t="s">
        <v>37</v>
      </c>
      <c r="B43" s="32" t="n">
        <f aca="false">587468.6+229205.9</f>
        <v>816674.5</v>
      </c>
      <c r="C43" s="24" t="n">
        <f aca="false">304374.4</f>
        <v>304374.4</v>
      </c>
      <c r="D43" s="24" t="n">
        <f aca="false">293440.8</f>
        <v>293440.8</v>
      </c>
    </row>
    <row r="44" customFormat="false" ht="15.95" hidden="false" customHeight="true" outlineLevel="0" collapsed="false">
      <c r="A44" s="27" t="s">
        <v>38</v>
      </c>
      <c r="B44" s="32" t="n">
        <f aca="false">907</f>
        <v>907</v>
      </c>
      <c r="C44" s="26" t="n">
        <f aca="false">331.9</f>
        <v>331.9</v>
      </c>
      <c r="D44" s="26" t="n">
        <v>0</v>
      </c>
    </row>
    <row r="45" customFormat="false" ht="15" hidden="false" customHeight="true" outlineLevel="0" collapsed="false">
      <c r="A45" s="27" t="s">
        <v>39</v>
      </c>
      <c r="B45" s="32" t="n">
        <f aca="false">15177.2</f>
        <v>15177.2</v>
      </c>
      <c r="C45" s="26" t="n">
        <f aca="false">15177.2</f>
        <v>15177.2</v>
      </c>
      <c r="D45" s="26" t="n">
        <f aca="false">15177.2</f>
        <v>15177.2</v>
      </c>
    </row>
    <row r="46" customFormat="false" ht="29.1" hidden="false" customHeight="true" outlineLevel="0" collapsed="false">
      <c r="A46" s="27" t="s">
        <v>40</v>
      </c>
      <c r="B46" s="32" t="n">
        <f aca="false">88713.8+13686.9</f>
        <v>102400.7</v>
      </c>
      <c r="C46" s="24" t="n">
        <f aca="false">89351</f>
        <v>89351</v>
      </c>
      <c r="D46" s="24" t="n">
        <f aca="false">84253.2</f>
        <v>84253.2</v>
      </c>
    </row>
    <row r="47" customFormat="false" ht="12.7" hidden="true" customHeight="false" outlineLevel="0" collapsed="false">
      <c r="A47" s="36" t="s">
        <v>41</v>
      </c>
      <c r="B47" s="32"/>
      <c r="C47" s="24"/>
      <c r="D47" s="24"/>
    </row>
    <row r="48" customFormat="false" ht="18.75" hidden="false" customHeight="true" outlineLevel="0" collapsed="false">
      <c r="A48" s="30" t="s">
        <v>42</v>
      </c>
      <c r="B48" s="32" t="n">
        <f aca="false">148068.6+195132.7</f>
        <v>343201.3</v>
      </c>
      <c r="C48" s="26" t="n">
        <f aca="false">7080.9</f>
        <v>7080.9</v>
      </c>
      <c r="D48" s="26" t="n">
        <f aca="false">557.3</f>
        <v>557.3</v>
      </c>
    </row>
    <row r="49" customFormat="false" ht="12.7" hidden="false" customHeight="false" outlineLevel="0" collapsed="false">
      <c r="A49" s="27" t="s">
        <v>43</v>
      </c>
      <c r="B49" s="28" t="n">
        <f aca="false">53565.5</f>
        <v>53565.5</v>
      </c>
      <c r="C49" s="24" t="n">
        <f aca="false">53565.4</f>
        <v>53565.4</v>
      </c>
      <c r="D49" s="24" t="n">
        <f aca="false">53565.4</f>
        <v>53565.4</v>
      </c>
    </row>
    <row r="50" customFormat="false" ht="39.45" hidden="false" customHeight="true" outlineLevel="0" collapsed="false">
      <c r="A50" s="27" t="s">
        <v>44</v>
      </c>
      <c r="B50" s="32" t="n">
        <f aca="false">1076.2</f>
        <v>1076.2</v>
      </c>
      <c r="C50" s="26" t="n">
        <f aca="false">538.1</f>
        <v>538.1</v>
      </c>
      <c r="D50" s="26" t="n">
        <f aca="false">538.1</f>
        <v>538.1</v>
      </c>
    </row>
    <row r="51" customFormat="false" ht="29.1" hidden="false" customHeight="true" outlineLevel="0" collapsed="false">
      <c r="A51" s="30" t="s">
        <v>45</v>
      </c>
      <c r="B51" s="32" t="n">
        <f aca="false">12500</f>
        <v>12500</v>
      </c>
      <c r="C51" s="26" t="n">
        <f aca="false">12500</f>
        <v>12500</v>
      </c>
      <c r="D51" s="26" t="n">
        <f aca="false">12500</f>
        <v>12500</v>
      </c>
    </row>
    <row r="52" customFormat="false" ht="14.1" hidden="false" customHeight="true" outlineLevel="0" collapsed="false">
      <c r="A52" s="30" t="s">
        <v>46</v>
      </c>
      <c r="B52" s="32" t="n">
        <f aca="false">53771</f>
        <v>53771</v>
      </c>
      <c r="C52" s="24" t="n">
        <v>0</v>
      </c>
      <c r="D52" s="24" t="n">
        <v>0</v>
      </c>
    </row>
    <row r="53" customFormat="false" ht="25.35" hidden="true" customHeight="false" outlineLevel="0" collapsed="false">
      <c r="A53" s="37" t="s">
        <v>47</v>
      </c>
      <c r="B53" s="32" t="n">
        <v>0</v>
      </c>
      <c r="C53" s="24" t="n">
        <v>0</v>
      </c>
      <c r="D53" s="24" t="n">
        <v>0</v>
      </c>
    </row>
    <row r="54" customFormat="false" ht="66.75" hidden="false" customHeight="true" outlineLevel="0" collapsed="false">
      <c r="A54" s="30" t="s">
        <v>48</v>
      </c>
      <c r="B54" s="32" t="n">
        <f aca="false">7809.8</f>
        <v>7809.8</v>
      </c>
      <c r="C54" s="26" t="n">
        <f aca="false">7809.8</f>
        <v>7809.8</v>
      </c>
      <c r="D54" s="26" t="n">
        <f aca="false">7809.8</f>
        <v>7809.8</v>
      </c>
    </row>
    <row r="55" customFormat="false" ht="13.5" hidden="false" customHeight="true" outlineLevel="0" collapsed="false">
      <c r="A55" s="30" t="s">
        <v>49</v>
      </c>
      <c r="B55" s="32" t="n">
        <v>3656.6</v>
      </c>
      <c r="C55" s="24" t="n">
        <v>0</v>
      </c>
      <c r="D55" s="24" t="n">
        <v>0</v>
      </c>
    </row>
    <row r="56" customFormat="false" ht="13.5" hidden="false" customHeight="true" outlineLevel="0" collapsed="false">
      <c r="A56" s="30" t="s">
        <v>50</v>
      </c>
      <c r="B56" s="32" t="n">
        <v>160267.5</v>
      </c>
      <c r="C56" s="24" t="n">
        <v>0</v>
      </c>
      <c r="D56" s="24" t="n">
        <v>0</v>
      </c>
    </row>
    <row r="57" customFormat="false" ht="14.7" hidden="false" customHeight="true" outlineLevel="0" collapsed="false">
      <c r="A57" s="27" t="s">
        <v>51</v>
      </c>
      <c r="B57" s="32" t="n">
        <f aca="false">8675.4</f>
        <v>8675.4</v>
      </c>
      <c r="C57" s="24" t="n">
        <f aca="false">52918.5</f>
        <v>52918.5</v>
      </c>
      <c r="D57" s="24" t="n">
        <f aca="false">548.5</f>
        <v>548.5</v>
      </c>
    </row>
    <row r="58" customFormat="false" ht="28.35" hidden="false" customHeight="true" outlineLevel="0" collapsed="false">
      <c r="A58" s="30" t="s">
        <v>52</v>
      </c>
      <c r="B58" s="26" t="n">
        <f aca="false">5643</f>
        <v>5643</v>
      </c>
      <c r="C58" s="24" t="n">
        <v>0</v>
      </c>
      <c r="D58" s="24" t="n">
        <v>0</v>
      </c>
    </row>
    <row r="59" customFormat="false" ht="17.25" hidden="false" customHeight="true" outlineLevel="0" collapsed="false">
      <c r="A59" s="27" t="s">
        <v>53</v>
      </c>
      <c r="B59" s="26" t="n">
        <f aca="false">2272.3+246.7</f>
        <v>2519</v>
      </c>
      <c r="C59" s="24" t="n">
        <f aca="false">1666.4</f>
        <v>1666.4</v>
      </c>
      <c r="D59" s="24" t="n">
        <f aca="false">322.1+15.4</f>
        <v>337.5</v>
      </c>
    </row>
    <row r="60" customFormat="false" ht="27.45" hidden="false" customHeight="true" outlineLevel="0" collapsed="false">
      <c r="A60" s="30" t="s">
        <v>54</v>
      </c>
      <c r="B60" s="26" t="n">
        <f aca="false">18549+24000</f>
        <v>42549</v>
      </c>
      <c r="C60" s="26" t="n">
        <f aca="false">14883.5</f>
        <v>14883.5</v>
      </c>
      <c r="D60" s="24" t="n">
        <f aca="false">32440.9</f>
        <v>32440.9</v>
      </c>
    </row>
    <row r="61" customFormat="false" ht="15.75" hidden="false" customHeight="true" outlineLevel="0" collapsed="false">
      <c r="A61" s="38" t="s">
        <v>55</v>
      </c>
      <c r="B61" s="26" t="n">
        <f aca="false">30000</f>
        <v>30000</v>
      </c>
      <c r="C61" s="24" t="n">
        <f aca="false">56749.1</f>
        <v>56749.1</v>
      </c>
      <c r="D61" s="24" t="n">
        <v>0</v>
      </c>
    </row>
    <row r="62" customFormat="false" ht="25.35" hidden="true" customHeight="false" outlineLevel="0" collapsed="false">
      <c r="A62" s="39" t="s">
        <v>56</v>
      </c>
      <c r="B62" s="26" t="n">
        <v>0</v>
      </c>
      <c r="C62" s="24" t="n">
        <v>0</v>
      </c>
      <c r="D62" s="24" t="n">
        <v>0</v>
      </c>
    </row>
    <row r="63" customFormat="false" ht="78.75" hidden="false" customHeight="true" outlineLevel="0" collapsed="false">
      <c r="A63" s="40" t="s">
        <v>57</v>
      </c>
      <c r="B63" s="41" t="n">
        <f aca="false">642534.7</f>
        <v>642534.7</v>
      </c>
      <c r="C63" s="41" t="n">
        <f aca="false">661806.4</f>
        <v>661806.4</v>
      </c>
      <c r="D63" s="41" t="n">
        <f aca="false">356544.1</f>
        <v>356544.1</v>
      </c>
    </row>
    <row r="64" customFormat="false" ht="52.5" hidden="false" customHeight="true" outlineLevel="0" collapsed="false">
      <c r="A64" s="40" t="s">
        <v>58</v>
      </c>
      <c r="B64" s="41" t="n">
        <f aca="false">453405.6</f>
        <v>453405.6</v>
      </c>
      <c r="C64" s="41" t="n">
        <f aca="false">369581.7</f>
        <v>369581.7</v>
      </c>
      <c r="D64" s="41" t="n">
        <f aca="false">360864.3</f>
        <v>360864.3</v>
      </c>
    </row>
    <row r="65" customFormat="false" ht="12.7" hidden="false" customHeight="false" outlineLevel="0" collapsed="false">
      <c r="A65" s="20" t="s">
        <v>59</v>
      </c>
      <c r="B65" s="41" t="n">
        <f aca="false">SUM(B66+B67+B68+B69+B70)</f>
        <v>689100.7</v>
      </c>
      <c r="C65" s="41" t="n">
        <f aca="false">SUM(C66+C67+C68+C69+C70)</f>
        <v>391244.8</v>
      </c>
      <c r="D65" s="41" t="n">
        <f aca="false">SUM(D66+D67+D68+D69+D70)</f>
        <v>279016.1</v>
      </c>
    </row>
    <row r="66" customFormat="false" ht="13.35" hidden="false" customHeight="true" outlineLevel="0" collapsed="false">
      <c r="A66" s="27" t="s">
        <v>60</v>
      </c>
      <c r="B66" s="42" t="n">
        <f aca="false">664727.3</f>
        <v>664727.3</v>
      </c>
      <c r="C66" s="24" t="n">
        <f aca="false">366871.4</f>
        <v>366871.4</v>
      </c>
      <c r="D66" s="24" t="n">
        <f aca="false">254642.7</f>
        <v>254642.7</v>
      </c>
    </row>
    <row r="67" customFormat="false" ht="12.7" hidden="true" customHeight="false" outlineLevel="0" collapsed="false">
      <c r="A67" s="36" t="s">
        <v>61</v>
      </c>
      <c r="B67" s="42" t="n">
        <v>0</v>
      </c>
      <c r="C67" s="24" t="n">
        <v>0</v>
      </c>
      <c r="D67" s="24" t="n">
        <v>0</v>
      </c>
    </row>
    <row r="68" customFormat="false" ht="12.7" hidden="true" customHeight="false" outlineLevel="0" collapsed="false">
      <c r="A68" s="36" t="s">
        <v>62</v>
      </c>
      <c r="B68" s="42" t="n">
        <v>0</v>
      </c>
      <c r="C68" s="24" t="n">
        <v>0</v>
      </c>
      <c r="D68" s="24" t="n">
        <v>0</v>
      </c>
    </row>
    <row r="69" customFormat="false" ht="29.1" hidden="false" customHeight="true" outlineLevel="0" collapsed="false">
      <c r="A69" s="30" t="s">
        <v>63</v>
      </c>
      <c r="B69" s="42" t="n">
        <f aca="false">24373.4</f>
        <v>24373.4</v>
      </c>
      <c r="C69" s="42" t="n">
        <f aca="false">24373.4</f>
        <v>24373.4</v>
      </c>
      <c r="D69" s="42" t="n">
        <f aca="false">24373.4</f>
        <v>24373.4</v>
      </c>
    </row>
    <row r="70" customFormat="false" ht="41.1" hidden="true" customHeight="true" outlineLevel="0" collapsed="false">
      <c r="A70" s="43" t="s">
        <v>64</v>
      </c>
      <c r="B70" s="44"/>
      <c r="C70" s="45"/>
      <c r="D70" s="45"/>
    </row>
    <row r="71" customFormat="false" ht="12.7" hidden="true" customHeight="false" outlineLevel="0" collapsed="false">
      <c r="A71" s="46" t="s">
        <v>65</v>
      </c>
      <c r="B71" s="47" t="n">
        <v>0</v>
      </c>
      <c r="C71" s="48" t="n">
        <v>0</v>
      </c>
      <c r="D71" s="48" t="n">
        <v>0</v>
      </c>
    </row>
    <row r="72" customFormat="false" ht="12.7" hidden="false" customHeight="false" outlineLevel="0" collapsed="false">
      <c r="A72" s="49" t="s">
        <v>66</v>
      </c>
      <c r="B72" s="50" t="n">
        <f aca="false">SUM(B26+B42+B63+B64+B65+B71)</f>
        <v>3627986.4</v>
      </c>
      <c r="C72" s="51" t="n">
        <f aca="false">SUM(C26+C42+C63+C64+C65)</f>
        <v>2261688.4</v>
      </c>
      <c r="D72" s="51" t="n">
        <f aca="false">SUM(D26+D42+D63+D64+D65)</f>
        <v>1756392</v>
      </c>
    </row>
    <row r="73" customFormat="false" ht="12.7" hidden="false" customHeight="false" outlineLevel="0" collapsed="false">
      <c r="D73" s="0" t="s">
        <v>67</v>
      </c>
    </row>
  </sheetData>
  <mergeCells count="5">
    <mergeCell ref="B10:D10"/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2-02-25T03:03:53Z</cp:lastPrinted>
  <dcterms:modified xsi:type="dcterms:W3CDTF">2022-02-28T01:56:35Z</dcterms:modified>
  <cp:revision>0</cp:revision>
  <dc:subject/>
  <dc:title/>
</cp:coreProperties>
</file>