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3 декабря 2021 года № 6.50-1</t>
  </si>
  <si>
    <t xml:space="preserve">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26 декабря 2022 года № 6.65-1</t>
  </si>
  <si>
    <t xml:space="preserve">"Приложение № 6</t>
  </si>
  <si>
    <t xml:space="preserve">образования городской округ «Охинский»</t>
  </si>
  <si>
    <t xml:space="preserve">               Межбюджетные трансферты,  получаемые в 2022 году и в плановом периоде 2023 и 2024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бюджетам на реализацию мероприятий по модернизации школьных систем образования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1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2" activeCellId="0" sqref="D2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89.69"/>
    <col collapsed="false" customWidth="true" hidden="false" outlineLevel="0" max="2" min="2" style="0" width="13.99"/>
    <col collapsed="false" customWidth="true" hidden="false" outlineLevel="0" max="3" min="3" style="0" width="12.84"/>
    <col collapsed="false" customWidth="true" hidden="false" outlineLevel="0" max="4" min="4" style="0" width="13.37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4"/>
      <c r="C10" s="4"/>
      <c r="D10" s="4"/>
    </row>
    <row r="11" customFormat="false" ht="12.45" hidden="false" customHeight="false" outlineLevel="0" collapsed="false">
      <c r="B11" s="2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1" t="s">
        <v>1</v>
      </c>
      <c r="C13" s="1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5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1" t="s">
        <v>7</v>
      </c>
      <c r="C17" s="1"/>
      <c r="D17" s="1"/>
    </row>
    <row r="18" customFormat="false" ht="13.5" hidden="false" customHeight="true" outlineLevel="0" collapsed="false">
      <c r="A18" s="5"/>
      <c r="B18" s="3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1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2" t="s">
        <v>12</v>
      </c>
    </row>
    <row r="23" customFormat="false" ht="14.15" hidden="false" customHeight="true" outlineLevel="0" collapsed="false">
      <c r="A23" s="13" t="s">
        <v>13</v>
      </c>
      <c r="B23" s="14" t="s">
        <v>14</v>
      </c>
      <c r="C23" s="14"/>
      <c r="D23" s="14"/>
    </row>
    <row r="24" customFormat="false" ht="12.45" hidden="false" customHeight="false" outlineLevel="0" collapsed="false">
      <c r="A24" s="13"/>
      <c r="B24" s="15" t="s">
        <v>15</v>
      </c>
      <c r="C24" s="15" t="s">
        <v>16</v>
      </c>
      <c r="D24" s="15" t="s">
        <v>17</v>
      </c>
    </row>
    <row r="25" customFormat="false" ht="12.9" hidden="false" customHeight="false" outlineLevel="0" collapsed="false">
      <c r="A25" s="16" t="n">
        <v>1</v>
      </c>
      <c r="B25" s="17" t="n">
        <v>2</v>
      </c>
      <c r="C25" s="17" t="n">
        <v>3</v>
      </c>
      <c r="D25" s="17" t="n">
        <v>4</v>
      </c>
    </row>
    <row r="26" customFormat="false" ht="12.45" hidden="false" customHeight="false" outlineLevel="0" collapsed="false">
      <c r="A26" s="18" t="s">
        <v>18</v>
      </c>
      <c r="B26" s="19" t="n">
        <f aca="false">SUM(B27:B40)</f>
        <v>195919.7</v>
      </c>
      <c r="C26" s="19" t="n">
        <f aca="false">SUM(C27:C40)</f>
        <v>222109.3</v>
      </c>
      <c r="D26" s="19" t="n">
        <f aca="false">SUM(D27:D40)</f>
        <v>258798.8</v>
      </c>
    </row>
    <row r="27" customFormat="false" ht="25.75" hidden="false" customHeight="false" outlineLevel="0" collapsed="false">
      <c r="A27" s="20" t="s">
        <v>19</v>
      </c>
      <c r="B27" s="21" t="n">
        <v>21300.2</v>
      </c>
      <c r="C27" s="21" t="n">
        <f aca="false">26310.5</f>
        <v>26310.5</v>
      </c>
      <c r="D27" s="21" t="n">
        <f aca="false">26320.1</f>
        <v>26320.1</v>
      </c>
    </row>
    <row r="28" customFormat="false" ht="25.75" hidden="false" customHeight="false" outlineLevel="0" collapsed="false">
      <c r="A28" s="22" t="s">
        <v>20</v>
      </c>
      <c r="B28" s="23" t="n">
        <f aca="false">1361.2</f>
        <v>1361.2</v>
      </c>
      <c r="C28" s="23" t="n">
        <f aca="false">1854</f>
        <v>1854</v>
      </c>
      <c r="D28" s="23" t="n">
        <f aca="false">1894.6</f>
        <v>1894.6</v>
      </c>
    </row>
    <row r="29" customFormat="false" ht="28.4" hidden="false" customHeight="true" outlineLevel="0" collapsed="false">
      <c r="A29" s="24" t="s">
        <v>21</v>
      </c>
      <c r="B29" s="21" t="n">
        <v>1069.5</v>
      </c>
      <c r="C29" s="21" t="n">
        <f aca="false">1659.9</f>
        <v>1659.9</v>
      </c>
      <c r="D29" s="21" t="n">
        <f aca="false">1726.2</f>
        <v>1726.2</v>
      </c>
    </row>
    <row r="30" customFormat="false" ht="53.25" hidden="false" customHeight="true" outlineLevel="0" collapsed="false">
      <c r="A30" s="25" t="s">
        <v>22</v>
      </c>
      <c r="B30" s="21" t="n">
        <v>2501.1</v>
      </c>
      <c r="C30" s="21" t="n">
        <v>2859.5</v>
      </c>
      <c r="D30" s="21" t="n">
        <v>2974</v>
      </c>
    </row>
    <row r="31" customFormat="false" ht="40.5" hidden="false" customHeight="true" outlineLevel="0" collapsed="false">
      <c r="A31" s="26" t="s">
        <v>23</v>
      </c>
      <c r="B31" s="21" t="n">
        <v>2386.1</v>
      </c>
      <c r="C31" s="21" t="n">
        <v>2439.9</v>
      </c>
      <c r="D31" s="21" t="n">
        <f aca="false">2537.5</f>
        <v>2537.5</v>
      </c>
    </row>
    <row r="32" customFormat="false" ht="30" hidden="false" customHeight="true" outlineLevel="0" collapsed="false">
      <c r="A32" s="24" t="s">
        <v>24</v>
      </c>
      <c r="B32" s="21" t="n">
        <v>1952.3</v>
      </c>
      <c r="C32" s="21" t="n">
        <f aca="false">1852.7</f>
        <v>1852.7</v>
      </c>
      <c r="D32" s="21" t="n">
        <f aca="false">1926.9</f>
        <v>1926.9</v>
      </c>
    </row>
    <row r="33" customFormat="false" ht="41.25" hidden="false" customHeight="true" outlineLevel="0" collapsed="false">
      <c r="A33" s="27" t="s">
        <v>25</v>
      </c>
      <c r="B33" s="21" t="n">
        <v>35336.6</v>
      </c>
      <c r="C33" s="21" t="n">
        <v>38768.4</v>
      </c>
      <c r="D33" s="21" t="n">
        <f aca="false">31556.1+2</f>
        <v>31558.1</v>
      </c>
    </row>
    <row r="34" customFormat="false" ht="42.45" hidden="false" customHeight="true" outlineLevel="0" collapsed="false">
      <c r="A34" s="27" t="s">
        <v>26</v>
      </c>
      <c r="B34" s="21" t="n">
        <f aca="false">118.4</f>
        <v>118.4</v>
      </c>
      <c r="C34" s="21" t="n">
        <f aca="false">118.4</f>
        <v>118.4</v>
      </c>
      <c r="D34" s="21" t="n">
        <f aca="false">118.4</f>
        <v>118.4</v>
      </c>
    </row>
    <row r="35" customFormat="false" ht="25.75" hidden="false" customHeight="false" outlineLevel="0" collapsed="false">
      <c r="A35" s="27" t="s">
        <v>27</v>
      </c>
      <c r="B35" s="23" t="n">
        <v>118831.6</v>
      </c>
      <c r="C35" s="21" t="n">
        <f aca="false">118274.2</f>
        <v>118274.2</v>
      </c>
      <c r="D35" s="21" t="n">
        <f aca="false">117123.3</f>
        <v>117123.3</v>
      </c>
    </row>
    <row r="36" customFormat="false" ht="68.25" hidden="false" customHeight="true" outlineLevel="0" collapsed="false">
      <c r="A36" s="20" t="s">
        <v>28</v>
      </c>
      <c r="B36" s="21" t="n">
        <v>1735.1</v>
      </c>
      <c r="C36" s="21" t="n">
        <f aca="false">278.8</f>
        <v>278.8</v>
      </c>
      <c r="D36" s="21" t="n">
        <f aca="false">278.8</f>
        <v>278.8</v>
      </c>
    </row>
    <row r="37" customFormat="false" ht="40.5" hidden="false" customHeight="true" outlineLevel="0" collapsed="false">
      <c r="A37" s="28" t="s">
        <v>29</v>
      </c>
      <c r="B37" s="23" t="n">
        <v>1204.1</v>
      </c>
      <c r="C37" s="23" t="n">
        <v>18608.2</v>
      </c>
      <c r="D37" s="23" t="n">
        <f aca="false">62938.2</f>
        <v>62938.2</v>
      </c>
    </row>
    <row r="38" customFormat="false" ht="40.4" hidden="false" customHeight="true" outlineLevel="0" collapsed="false">
      <c r="A38" s="24" t="s">
        <v>30</v>
      </c>
      <c r="B38" s="21" t="n">
        <v>1592.5</v>
      </c>
      <c r="C38" s="21" t="n">
        <f aca="false">1836</f>
        <v>1836</v>
      </c>
      <c r="D38" s="21" t="n">
        <f aca="false">1909.3</f>
        <v>1909.3</v>
      </c>
    </row>
    <row r="39" customFormat="false" ht="29.7" hidden="false" customHeight="true" outlineLevel="0" collapsed="false">
      <c r="A39" s="27" t="s">
        <v>31</v>
      </c>
      <c r="B39" s="23" t="n">
        <f aca="false">153.9</f>
        <v>153.9</v>
      </c>
      <c r="C39" s="23" t="n">
        <f aca="false">5.6</f>
        <v>5.6</v>
      </c>
      <c r="D39" s="23" t="n">
        <f aca="false">4.8</f>
        <v>4.8</v>
      </c>
    </row>
    <row r="40" customFormat="false" ht="54.75" hidden="false" customHeight="true" outlineLevel="0" collapsed="false">
      <c r="A40" s="27" t="s">
        <v>32</v>
      </c>
      <c r="B40" s="21" t="n">
        <v>6377.1</v>
      </c>
      <c r="C40" s="21" t="n">
        <f aca="false">7243.2</f>
        <v>7243.2</v>
      </c>
      <c r="D40" s="21" t="n">
        <f aca="false">7488.6</f>
        <v>7488.6</v>
      </c>
    </row>
    <row r="41" customFormat="false" ht="12.9" hidden="true" customHeight="false" outlineLevel="0" collapsed="false">
      <c r="A41" s="29" t="s">
        <v>33</v>
      </c>
      <c r="B41" s="21" t="n">
        <v>0</v>
      </c>
      <c r="C41" s="21" t="n">
        <v>0</v>
      </c>
      <c r="D41" s="21" t="n">
        <v>0</v>
      </c>
    </row>
    <row r="42" customFormat="false" ht="12.45" hidden="false" customHeight="false" outlineLevel="0" collapsed="false">
      <c r="A42" s="30" t="s">
        <v>34</v>
      </c>
      <c r="B42" s="19" t="n">
        <f aca="false">SUM(B43:B63)</f>
        <v>2258146.8</v>
      </c>
      <c r="C42" s="19" t="n">
        <f aca="false">SUM(C43:C62)</f>
        <v>397454.1</v>
      </c>
      <c r="D42" s="19" t="n">
        <f aca="false">SUM(D43:D62)</f>
        <v>680868.7</v>
      </c>
    </row>
    <row r="43" customFormat="false" ht="15.75" hidden="false" customHeight="true" outlineLevel="0" collapsed="false">
      <c r="A43" s="24" t="s">
        <v>35</v>
      </c>
      <c r="B43" s="23" t="n">
        <v>1119588.3</v>
      </c>
      <c r="C43" s="21" t="n">
        <v>136475.2</v>
      </c>
      <c r="D43" s="21" t="n">
        <f aca="false">293440.8</f>
        <v>293440.8</v>
      </c>
    </row>
    <row r="44" customFormat="false" ht="16" hidden="false" customHeight="true" outlineLevel="0" collapsed="false">
      <c r="A44" s="24" t="s">
        <v>36</v>
      </c>
      <c r="B44" s="23" t="n">
        <v>94250.2</v>
      </c>
      <c r="C44" s="23" t="n">
        <v>331.9</v>
      </c>
      <c r="D44" s="23" t="n">
        <v>0</v>
      </c>
    </row>
    <row r="45" customFormat="false" ht="15" hidden="false" customHeight="true" outlineLevel="0" collapsed="false">
      <c r="A45" s="24" t="s">
        <v>37</v>
      </c>
      <c r="B45" s="23" t="n">
        <v>13206.2</v>
      </c>
      <c r="C45" s="23" t="n">
        <f aca="false">15177.2</f>
        <v>15177.2</v>
      </c>
      <c r="D45" s="23" t="n">
        <f aca="false">15177.2</f>
        <v>15177.2</v>
      </c>
    </row>
    <row r="46" customFormat="false" ht="29.15" hidden="false" customHeight="true" outlineLevel="0" collapsed="false">
      <c r="A46" s="24" t="s">
        <v>38</v>
      </c>
      <c r="B46" s="23" t="n">
        <v>111077.4</v>
      </c>
      <c r="C46" s="21" t="n">
        <v>89351</v>
      </c>
      <c r="D46" s="21" t="n">
        <v>84253.2</v>
      </c>
    </row>
    <row r="47" customFormat="false" ht="12.9" hidden="true" customHeight="false" outlineLevel="0" collapsed="false">
      <c r="A47" s="31" t="s">
        <v>39</v>
      </c>
      <c r="B47" s="23"/>
      <c r="C47" s="21"/>
      <c r="D47" s="21"/>
    </row>
    <row r="48" customFormat="false" ht="12.9" hidden="false" customHeight="false" outlineLevel="0" collapsed="false">
      <c r="A48" s="26" t="s">
        <v>40</v>
      </c>
      <c r="B48" s="23" t="n">
        <v>440140</v>
      </c>
      <c r="C48" s="23" t="n">
        <v>7657.3</v>
      </c>
      <c r="D48" s="23" t="n">
        <f aca="false">557.3</f>
        <v>557.3</v>
      </c>
    </row>
    <row r="49" customFormat="false" ht="12.9" hidden="false" customHeight="false" outlineLevel="0" collapsed="false">
      <c r="A49" s="24" t="s">
        <v>41</v>
      </c>
      <c r="B49" s="21" t="n">
        <v>59781.5</v>
      </c>
      <c r="C49" s="21" t="n">
        <f aca="false">53565.4</f>
        <v>53565.4</v>
      </c>
      <c r="D49" s="21" t="n">
        <v>233265.4</v>
      </c>
    </row>
    <row r="50" customFormat="false" ht="25.75" hidden="false" customHeight="false" outlineLevel="0" collapsed="false">
      <c r="A50" s="24" t="s">
        <v>42</v>
      </c>
      <c r="B50" s="23" t="n">
        <f aca="false">1076.2</f>
        <v>1076.2</v>
      </c>
      <c r="C50" s="23" t="n">
        <f aca="false">538.1</f>
        <v>538.1</v>
      </c>
      <c r="D50" s="23" t="n">
        <f aca="false">538.1</f>
        <v>538.1</v>
      </c>
    </row>
    <row r="51" customFormat="false" ht="29.15" hidden="false" customHeight="true" outlineLevel="0" collapsed="false">
      <c r="A51" s="26" t="s">
        <v>43</v>
      </c>
      <c r="B51" s="23" t="n">
        <f aca="false">12500</f>
        <v>12500</v>
      </c>
      <c r="C51" s="23" t="n">
        <f aca="false">12500</f>
        <v>12500</v>
      </c>
      <c r="D51" s="23" t="n">
        <f aca="false">12500</f>
        <v>12500</v>
      </c>
    </row>
    <row r="52" customFormat="false" ht="14.15" hidden="false" customHeight="true" outlineLevel="0" collapsed="false">
      <c r="A52" s="26" t="s">
        <v>44</v>
      </c>
      <c r="B52" s="23" t="n">
        <v>45300.4</v>
      </c>
      <c r="C52" s="21" t="n">
        <v>0</v>
      </c>
      <c r="D52" s="21" t="n">
        <v>0</v>
      </c>
    </row>
    <row r="53" customFormat="false" ht="25.75" hidden="true" customHeight="false" outlineLevel="0" collapsed="false">
      <c r="A53" s="32" t="s">
        <v>45</v>
      </c>
      <c r="B53" s="23" t="n">
        <v>0</v>
      </c>
      <c r="C53" s="21" t="n">
        <v>0</v>
      </c>
      <c r="D53" s="21" t="n">
        <v>0</v>
      </c>
    </row>
    <row r="54" customFormat="false" ht="66.75" hidden="false" customHeight="true" outlineLevel="0" collapsed="false">
      <c r="A54" s="26" t="s">
        <v>46</v>
      </c>
      <c r="B54" s="23" t="n">
        <v>12263.8</v>
      </c>
      <c r="C54" s="23" t="n">
        <v>7809.8</v>
      </c>
      <c r="D54" s="23" t="n">
        <f aca="false">7809.8</f>
        <v>7809.8</v>
      </c>
    </row>
    <row r="55" customFormat="false" ht="13.5" hidden="false" customHeight="true" outlineLevel="0" collapsed="false">
      <c r="A55" s="26" t="s">
        <v>47</v>
      </c>
      <c r="B55" s="23" t="n">
        <v>3053.6</v>
      </c>
      <c r="C55" s="21" t="n">
        <v>0</v>
      </c>
      <c r="D55" s="21" t="n">
        <v>0</v>
      </c>
    </row>
    <row r="56" customFormat="false" ht="13.5" hidden="false" customHeight="true" outlineLevel="0" collapsed="false">
      <c r="A56" s="26" t="s">
        <v>48</v>
      </c>
      <c r="B56" s="23" t="n">
        <v>188768.9</v>
      </c>
      <c r="C56" s="21" t="n">
        <v>0</v>
      </c>
      <c r="D56" s="21" t="n">
        <v>0</v>
      </c>
    </row>
    <row r="57" customFormat="false" ht="14.7" hidden="false" customHeight="true" outlineLevel="0" collapsed="false">
      <c r="A57" s="24" t="s">
        <v>49</v>
      </c>
      <c r="B57" s="23" t="n">
        <v>55392</v>
      </c>
      <c r="C57" s="21" t="n">
        <f aca="false">52918.5-52169.3</f>
        <v>749.199999999997</v>
      </c>
      <c r="D57" s="21" t="n">
        <v>548.5</v>
      </c>
    </row>
    <row r="58" customFormat="false" ht="28.4" hidden="false" customHeight="true" outlineLevel="0" collapsed="false">
      <c r="A58" s="26" t="s">
        <v>50</v>
      </c>
      <c r="B58" s="23" t="n">
        <f aca="false">5505.8+5505.8</f>
        <v>11011.6</v>
      </c>
      <c r="C58" s="21" t="n">
        <v>0</v>
      </c>
      <c r="D58" s="21" t="n">
        <v>0</v>
      </c>
    </row>
    <row r="59" customFormat="false" ht="17.25" hidden="false" customHeight="true" outlineLevel="0" collapsed="false">
      <c r="A59" s="24" t="s">
        <v>51</v>
      </c>
      <c r="B59" s="23" t="n">
        <f aca="false">2272.3+246.7</f>
        <v>2519</v>
      </c>
      <c r="C59" s="21" t="n">
        <f aca="false">1666.4</f>
        <v>1666.4</v>
      </c>
      <c r="D59" s="21" t="n">
        <f aca="false">322.1+15.4</f>
        <v>337.5</v>
      </c>
    </row>
    <row r="60" customFormat="false" ht="27.45" hidden="false" customHeight="true" outlineLevel="0" collapsed="false">
      <c r="A60" s="26" t="s">
        <v>52</v>
      </c>
      <c r="B60" s="33" t="n">
        <f aca="false">18549+24000-24000+9844.8+11765</f>
        <v>40158.8</v>
      </c>
      <c r="C60" s="23" t="n">
        <f aca="false">14883.5</f>
        <v>14883.5</v>
      </c>
      <c r="D60" s="21" t="n">
        <f aca="false">32440.9</f>
        <v>32440.9</v>
      </c>
    </row>
    <row r="61" customFormat="false" ht="15.75" hidden="false" customHeight="true" outlineLevel="0" collapsed="false">
      <c r="A61" s="34" t="s">
        <v>53</v>
      </c>
      <c r="B61" s="33" t="n">
        <f aca="false">30000-2280+17595.7</f>
        <v>45315.7</v>
      </c>
      <c r="C61" s="21" t="n">
        <f aca="false">56749.1</f>
        <v>56749.1</v>
      </c>
      <c r="D61" s="21" t="n">
        <v>0</v>
      </c>
    </row>
    <row r="62" customFormat="false" ht="25.75" hidden="true" customHeight="false" outlineLevel="0" collapsed="false">
      <c r="A62" s="35" t="s">
        <v>54</v>
      </c>
      <c r="B62" s="23" t="n">
        <v>0</v>
      </c>
      <c r="C62" s="21" t="n">
        <v>0</v>
      </c>
      <c r="D62" s="21" t="n">
        <v>0</v>
      </c>
    </row>
    <row r="63" customFormat="false" ht="25.75" hidden="false" customHeight="false" outlineLevel="0" collapsed="false">
      <c r="A63" s="36" t="s">
        <v>45</v>
      </c>
      <c r="B63" s="23" t="n">
        <v>2743.2</v>
      </c>
      <c r="C63" s="21" t="n">
        <v>0</v>
      </c>
      <c r="D63" s="21" t="n">
        <v>0</v>
      </c>
    </row>
    <row r="64" customFormat="false" ht="62.15" hidden="false" customHeight="false" outlineLevel="0" collapsed="false">
      <c r="A64" s="37" t="s">
        <v>55</v>
      </c>
      <c r="B64" s="38" t="n">
        <v>648622.5</v>
      </c>
      <c r="C64" s="38" t="n">
        <v>661806.4</v>
      </c>
      <c r="D64" s="38" t="n">
        <f aca="false">356544.1</f>
        <v>356544.1</v>
      </c>
    </row>
    <row r="65" customFormat="false" ht="52.5" hidden="false" customHeight="true" outlineLevel="0" collapsed="false">
      <c r="A65" s="37" t="s">
        <v>56</v>
      </c>
      <c r="B65" s="38" t="n">
        <v>460902.1</v>
      </c>
      <c r="C65" s="38" t="n">
        <v>369581.7</v>
      </c>
      <c r="D65" s="38" t="n">
        <f aca="false">360864.3</f>
        <v>360864.3</v>
      </c>
    </row>
    <row r="66" customFormat="false" ht="12.45" hidden="false" customHeight="false" outlineLevel="0" collapsed="false">
      <c r="A66" s="18" t="s">
        <v>57</v>
      </c>
      <c r="B66" s="39" t="n">
        <f aca="false">SUM(B67:B72)</f>
        <v>968008.6</v>
      </c>
      <c r="C66" s="39" t="n">
        <f aca="false">SUM(C67:C72)</f>
        <v>392625.2</v>
      </c>
      <c r="D66" s="39" t="n">
        <f aca="false">SUM(D67:D72)</f>
        <v>280703.5</v>
      </c>
    </row>
    <row r="67" customFormat="false" ht="13.4" hidden="false" customHeight="true" outlineLevel="0" collapsed="false">
      <c r="A67" s="24" t="s">
        <v>58</v>
      </c>
      <c r="B67" s="21" t="n">
        <f aca="false">664727.3</f>
        <v>664727.3</v>
      </c>
      <c r="C67" s="21" t="n">
        <f aca="false">366871.4</f>
        <v>366871.4</v>
      </c>
      <c r="D67" s="21" t="n">
        <f aca="false">254642.7</f>
        <v>254642.7</v>
      </c>
    </row>
    <row r="68" customFormat="false" ht="12.9" hidden="false" customHeight="false" outlineLevel="0" collapsed="false">
      <c r="A68" s="24" t="s">
        <v>59</v>
      </c>
      <c r="B68" s="21" t="n">
        <v>244558.3</v>
      </c>
      <c r="C68" s="21" t="n">
        <v>0</v>
      </c>
      <c r="D68" s="21" t="n">
        <v>0</v>
      </c>
    </row>
    <row r="69" customFormat="false" ht="12.9" hidden="false" customHeight="false" outlineLevel="0" collapsed="false">
      <c r="A69" s="24" t="s">
        <v>60</v>
      </c>
      <c r="B69" s="21" t="n">
        <v>15000</v>
      </c>
      <c r="C69" s="21" t="n">
        <v>0</v>
      </c>
      <c r="D69" s="21" t="n">
        <v>0</v>
      </c>
    </row>
    <row r="70" customFormat="false" ht="29.15" hidden="false" customHeight="true" outlineLevel="0" collapsed="false">
      <c r="A70" s="26" t="s">
        <v>61</v>
      </c>
      <c r="B70" s="21" t="n">
        <v>25117.3</v>
      </c>
      <c r="C70" s="21" t="n">
        <v>25753.8</v>
      </c>
      <c r="D70" s="21" t="n">
        <v>26060.8</v>
      </c>
    </row>
    <row r="71" customFormat="false" ht="29.15" hidden="false" customHeight="true" outlineLevel="0" collapsed="false">
      <c r="A71" s="26" t="s">
        <v>62</v>
      </c>
      <c r="B71" s="21" t="n">
        <v>1196.8</v>
      </c>
      <c r="C71" s="21" t="n">
        <v>0</v>
      </c>
      <c r="D71" s="21" t="n">
        <v>0</v>
      </c>
    </row>
    <row r="72" customFormat="false" ht="41.15" hidden="false" customHeight="true" outlineLevel="0" collapsed="false">
      <c r="A72" s="26" t="s">
        <v>63</v>
      </c>
      <c r="B72" s="40" t="n">
        <v>17408.9</v>
      </c>
      <c r="C72" s="40" t="n">
        <v>0</v>
      </c>
      <c r="D72" s="40" t="n">
        <v>0</v>
      </c>
    </row>
    <row r="73" customFormat="false" ht="12.45" hidden="false" customHeight="false" outlineLevel="0" collapsed="false">
      <c r="A73" s="41" t="s">
        <v>64</v>
      </c>
      <c r="B73" s="42" t="n">
        <v>21199</v>
      </c>
      <c r="C73" s="43" t="n">
        <v>0</v>
      </c>
      <c r="D73" s="43" t="n">
        <v>0</v>
      </c>
    </row>
    <row r="74" customFormat="false" ht="12.45" hidden="false" customHeight="false" outlineLevel="0" collapsed="false">
      <c r="A74" s="44" t="s">
        <v>65</v>
      </c>
      <c r="B74" s="45" t="n">
        <f aca="false">SUM(B26+B42+B64+B65+B66+B73)</f>
        <v>4552798.7</v>
      </c>
      <c r="C74" s="46" t="n">
        <f aca="false">SUM(C26+C42+C64+C65+C66)</f>
        <v>2043576.7</v>
      </c>
      <c r="D74" s="46" t="n">
        <f aca="false">SUM(D26+D42+D64+D65+D66)</f>
        <v>1937779.4</v>
      </c>
    </row>
    <row r="75" customFormat="false" ht="12.45" hidden="false" customHeight="false" outlineLevel="0" collapsed="false">
      <c r="D75" s="0" t="s">
        <v>66</v>
      </c>
    </row>
    <row r="76" customFormat="false" ht="12.45" hidden="false" customHeight="false" outlineLevel="0" collapsed="false">
      <c r="B76" s="47"/>
    </row>
    <row r="79" customFormat="false" ht="12.45" hidden="false" customHeight="false" outlineLevel="0" collapsed="false">
      <c r="B79" s="47"/>
    </row>
  </sheetData>
  <autoFilter ref="A26:D26"/>
  <mergeCells count="5">
    <mergeCell ref="B10:D10"/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2-12-29T06:56:36Z</cp:lastPrinted>
  <dcterms:modified xsi:type="dcterms:W3CDTF">2022-12-29T06:56:41Z</dcterms:modified>
  <cp:revision>0</cp:revision>
  <dc:subject/>
  <dc:title/>
</cp:coreProperties>
</file>