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№ 5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____ декабря 2021 года № </t>
  </si>
  <si>
    <t xml:space="preserve">"Приложение № 9</t>
  </si>
  <si>
    <t xml:space="preserve">от 08 декабря 2022 года № 6.30-1</t>
  </si>
  <si>
    <t xml:space="preserve">               Межбюджетные трансферты,  получаемые в 2021 году и в плановом периоде 2022 и 2022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1" t="s">
        <v>6</v>
      </c>
    </row>
    <row r="8" customFormat="false" ht="12.75" hidden="false" customHeight="false" outlineLevel="0" collapsed="false">
      <c r="B8" s="2" t="s">
        <v>7</v>
      </c>
    </row>
    <row r="9" customFormat="false" ht="12.75" hidden="false" customHeight="false" outlineLevel="0" collapsed="false">
      <c r="B9" s="3" t="s">
        <v>8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A11" s="1"/>
      <c r="B11" s="1" t="s">
        <v>9</v>
      </c>
      <c r="C11" s="1"/>
      <c r="D11" s="1"/>
    </row>
    <row r="12" customFormat="false" ht="12.75" hidden="false" customHeight="false" outlineLevel="0" collapsed="false">
      <c r="A12" s="1"/>
      <c r="B12" s="2" t="s">
        <v>1</v>
      </c>
      <c r="C12" s="2"/>
      <c r="D12" s="1"/>
    </row>
    <row r="13" customFormat="false" ht="12.75" hidden="false" customHeight="false" outlineLevel="0" collapsed="false">
      <c r="A13" s="1"/>
      <c r="B13" s="1" t="s">
        <v>2</v>
      </c>
      <c r="C13" s="1"/>
      <c r="D13" s="1"/>
    </row>
    <row r="14" customFormat="false" ht="12.75" hidden="false" customHeight="false" outlineLevel="0" collapsed="false">
      <c r="A14" s="1"/>
      <c r="B14" s="1" t="s">
        <v>5</v>
      </c>
      <c r="C14" s="1"/>
      <c r="D14" s="1"/>
    </row>
    <row r="15" customFormat="false" ht="12.75" hidden="false" customHeight="false" outlineLevel="0" collapsed="false">
      <c r="A15" s="1"/>
      <c r="B15" s="1" t="s">
        <v>6</v>
      </c>
      <c r="C15" s="1"/>
      <c r="D15" s="1"/>
    </row>
    <row r="16" customFormat="false" ht="12.75" hidden="false" customHeight="false" outlineLevel="0" collapsed="false">
      <c r="A16" s="1"/>
      <c r="B16" s="2" t="s">
        <v>7</v>
      </c>
      <c r="C16" s="2"/>
      <c r="D16" s="1"/>
    </row>
    <row r="17" customFormat="false" ht="13.5" hidden="false" customHeight="true" outlineLevel="0" collapsed="false">
      <c r="A17" s="4"/>
      <c r="B17" s="3" t="s">
        <v>10</v>
      </c>
      <c r="C17" s="1"/>
      <c r="D17" s="1"/>
    </row>
    <row r="18" customFormat="false" ht="12.75" hidden="false" customHeight="false" outlineLevel="0" collapsed="false">
      <c r="A18" s="5"/>
      <c r="B18" s="6"/>
      <c r="C18" s="6"/>
      <c r="D18" s="6"/>
    </row>
    <row r="19" customFormat="false" ht="27.75" hidden="false" customHeight="true" outlineLevel="0" collapsed="false">
      <c r="A19" s="7" t="s">
        <v>11</v>
      </c>
      <c r="B19" s="7"/>
      <c r="C19" s="7"/>
      <c r="D19" s="7"/>
    </row>
    <row r="20" customFormat="false" ht="10.5" hidden="false" customHeight="true" outlineLevel="0" collapsed="false">
      <c r="A20" s="8"/>
      <c r="B20" s="8"/>
      <c r="C20" s="9"/>
      <c r="D20" s="9"/>
    </row>
    <row r="21" customFormat="false" ht="12.75" hidden="false" customHeight="false" outlineLevel="0" collapsed="false">
      <c r="A21" s="10"/>
      <c r="D21" s="10" t="s">
        <v>12</v>
      </c>
      <c r="E21" s="11"/>
      <c r="F21" s="12"/>
      <c r="G21" s="13"/>
      <c r="H21" s="11"/>
      <c r="I21" s="14"/>
    </row>
    <row r="22" customFormat="false" ht="14.25" hidden="false" customHeight="true" outlineLevel="0" collapsed="false">
      <c r="A22" s="15" t="s">
        <v>13</v>
      </c>
      <c r="B22" s="16" t="s">
        <v>14</v>
      </c>
      <c r="C22" s="16"/>
      <c r="D22" s="16"/>
      <c r="E22" s="11"/>
      <c r="F22" s="12"/>
      <c r="G22" s="13"/>
      <c r="H22" s="11"/>
      <c r="I22" s="14"/>
    </row>
    <row r="23" customFormat="false" ht="15" hidden="false" customHeight="true" outlineLevel="0" collapsed="false">
      <c r="A23" s="15"/>
      <c r="B23" s="17" t="s">
        <v>15</v>
      </c>
      <c r="C23" s="17" t="s">
        <v>16</v>
      </c>
      <c r="D23" s="17" t="s">
        <v>17</v>
      </c>
      <c r="E23" s="11"/>
      <c r="F23" s="12"/>
      <c r="G23" s="13"/>
      <c r="H23" s="11"/>
      <c r="I23" s="14"/>
    </row>
    <row r="24" customFormat="false" ht="15" hidden="false" customHeight="true" outlineLevel="0" collapsed="false">
      <c r="A24" s="18" t="n">
        <v>1</v>
      </c>
      <c r="B24" s="19" t="n">
        <v>2</v>
      </c>
      <c r="C24" s="19" t="n">
        <v>3</v>
      </c>
      <c r="D24" s="19" t="n">
        <v>4</v>
      </c>
      <c r="E24" s="11"/>
      <c r="F24" s="12"/>
      <c r="G24" s="13"/>
      <c r="H24" s="11"/>
      <c r="I24" s="14"/>
    </row>
    <row r="25" customFormat="false" ht="12.75" hidden="false" customHeight="false" outlineLevel="0" collapsed="false">
      <c r="A25" s="20" t="s">
        <v>18</v>
      </c>
      <c r="B25" s="21" t="n">
        <f aca="false">SUM(B26+B27+B28+B29+B30+B31+B32+B33+B34+B35+B36+B37+B38+B39+B40)</f>
        <v>186878.9</v>
      </c>
      <c r="C25" s="22" t="n">
        <f aca="false">SUM(C26+C27+C28+C29+C30+C31+C32+C33+C34+C35+C36+C37+C38+C39+C40)</f>
        <v>169631</v>
      </c>
      <c r="D25" s="22" t="n">
        <f aca="false">SUM(D26+D27+D28+D29+D30+D31+D32+D33+D34+D35+D36+D37+D38+D39+D40)</f>
        <v>200579</v>
      </c>
      <c r="E25" s="23"/>
      <c r="F25" s="12"/>
      <c r="G25" s="13"/>
      <c r="H25" s="24"/>
      <c r="I25" s="14"/>
    </row>
    <row r="26" customFormat="false" ht="40.5" hidden="false" customHeight="true" outlineLevel="0" collapsed="false">
      <c r="A26" s="25" t="s">
        <v>19</v>
      </c>
      <c r="B26" s="26" t="n">
        <f aca="false">20437.3-541.8+1249.6</f>
        <v>21145.1</v>
      </c>
      <c r="C26" s="26" t="n">
        <v>20451.3</v>
      </c>
      <c r="D26" s="26" t="n">
        <v>20465.9</v>
      </c>
      <c r="E26" s="23"/>
      <c r="F26" s="12"/>
      <c r="G26" s="13"/>
      <c r="H26" s="27"/>
      <c r="I26" s="6"/>
    </row>
    <row r="27" customFormat="false" ht="41.25" hidden="false" customHeight="true" outlineLevel="0" collapsed="false">
      <c r="A27" s="28" t="s">
        <v>20</v>
      </c>
      <c r="B27" s="29" t="n">
        <f aca="false">1583.5-329.4</f>
        <v>1254.1</v>
      </c>
      <c r="C27" s="29" t="n">
        <v>1583.5</v>
      </c>
      <c r="D27" s="29" t="n">
        <v>1583.5</v>
      </c>
      <c r="E27" s="23"/>
      <c r="F27" s="12"/>
      <c r="G27" s="11"/>
      <c r="H27" s="11"/>
      <c r="I27" s="14"/>
    </row>
    <row r="28" customFormat="false" ht="30" hidden="false" customHeight="true" outlineLevel="0" collapsed="false">
      <c r="A28" s="30" t="s">
        <v>21</v>
      </c>
      <c r="B28" s="31" t="n">
        <f aca="false">1537.6-363.6</f>
        <v>1174</v>
      </c>
      <c r="C28" s="31" t="n">
        <v>1595.8</v>
      </c>
      <c r="D28" s="31" t="n">
        <v>1659.8</v>
      </c>
      <c r="E28" s="23"/>
      <c r="F28" s="12"/>
      <c r="G28" s="11"/>
      <c r="H28" s="11"/>
      <c r="I28" s="14"/>
    </row>
    <row r="29" customFormat="false" ht="68.25" hidden="false" customHeight="true" outlineLevel="0" collapsed="false">
      <c r="A29" s="32" t="s">
        <v>22</v>
      </c>
      <c r="B29" s="31" t="n">
        <f aca="false">2649.3-199.4</f>
        <v>2449.9</v>
      </c>
      <c r="C29" s="31" t="n">
        <v>2748.8</v>
      </c>
      <c r="D29" s="31" t="n">
        <v>2859.5</v>
      </c>
    </row>
    <row r="30" customFormat="false" ht="56.25" hidden="false" customHeight="true" outlineLevel="0" collapsed="false">
      <c r="A30" s="33" t="s">
        <v>23</v>
      </c>
      <c r="B30" s="31" t="n">
        <f aca="false">2260.2-36.4</f>
        <v>2223.8</v>
      </c>
      <c r="C30" s="31" t="n">
        <v>2345.8</v>
      </c>
      <c r="D30" s="31" t="n">
        <v>2439.9</v>
      </c>
    </row>
    <row r="31" customFormat="false" ht="40.5" hidden="false" customHeight="true" outlineLevel="0" collapsed="false">
      <c r="A31" s="30" t="s">
        <v>24</v>
      </c>
      <c r="B31" s="31" t="n">
        <f aca="false">2363.5-839.9</f>
        <v>1523.6</v>
      </c>
      <c r="C31" s="31" t="n">
        <v>2453</v>
      </c>
      <c r="D31" s="31" t="n">
        <v>2551.2</v>
      </c>
    </row>
    <row r="32" customFormat="false" ht="51.75" hidden="false" customHeight="true" outlineLevel="0" collapsed="false">
      <c r="A32" s="34" t="s">
        <v>25</v>
      </c>
      <c r="B32" s="31" t="n">
        <f aca="false">28385+2014.5-3773.5</f>
        <v>26626</v>
      </c>
      <c r="C32" s="31" t="n">
        <f aca="false">28464.6</f>
        <v>28464.6</v>
      </c>
      <c r="D32" s="31" t="n">
        <f aca="false">32864.6</f>
        <v>32864.6</v>
      </c>
    </row>
    <row r="33" customFormat="false" ht="50.25" hidden="false" customHeight="true" outlineLevel="0" collapsed="false">
      <c r="A33" s="34" t="s">
        <v>26</v>
      </c>
      <c r="B33" s="31" t="n">
        <f aca="false">182.4-72.6</f>
        <v>109.8</v>
      </c>
      <c r="C33" s="31" t="n">
        <v>182.4</v>
      </c>
      <c r="D33" s="31" t="n">
        <v>182.4</v>
      </c>
    </row>
    <row r="34" customFormat="false" ht="40.5" hidden="false" customHeight="true" outlineLevel="0" collapsed="false">
      <c r="A34" s="34" t="s">
        <v>27</v>
      </c>
      <c r="B34" s="35" t="n">
        <f aca="false">104021.1-7756.1+2000+1001.4+12577.7</f>
        <v>111844.1</v>
      </c>
      <c r="C34" s="26" t="n">
        <v>98553.6</v>
      </c>
      <c r="D34" s="26" t="n">
        <v>124471.7</v>
      </c>
    </row>
    <row r="35" customFormat="false" ht="90" hidden="false" customHeight="true" outlineLevel="0" collapsed="false">
      <c r="A35" s="25" t="s">
        <v>28</v>
      </c>
      <c r="B35" s="31" t="n">
        <f aca="false">1519.7</f>
        <v>1519.7</v>
      </c>
      <c r="C35" s="31" t="n">
        <f aca="false">1519.7</f>
        <v>1519.7</v>
      </c>
      <c r="D35" s="31" t="n">
        <f aca="false">1572.1</f>
        <v>1572.1</v>
      </c>
    </row>
    <row r="36" customFormat="false" ht="53.25" hidden="false" customHeight="true" outlineLevel="0" collapsed="false">
      <c r="A36" s="36" t="s">
        <v>29</v>
      </c>
      <c r="B36" s="29" t="n">
        <f aca="false">15968.2-7000</f>
        <v>8968.2</v>
      </c>
      <c r="C36" s="29" t="n">
        <v>968.3</v>
      </c>
      <c r="D36" s="29" t="n">
        <v>968.3</v>
      </c>
    </row>
    <row r="37" customFormat="false" ht="55.5" hidden="false" customHeight="true" outlineLevel="0" collapsed="false">
      <c r="A37" s="30" t="s">
        <v>30</v>
      </c>
      <c r="B37" s="31" t="n">
        <f aca="false">1700.7-60.7</f>
        <v>1640</v>
      </c>
      <c r="C37" s="31" t="n">
        <v>1765.1</v>
      </c>
      <c r="D37" s="31" t="n">
        <v>1835.9</v>
      </c>
    </row>
    <row r="38" customFormat="false" ht="43.5" hidden="false" customHeight="true" outlineLevel="0" collapsed="false">
      <c r="A38" s="34" t="s">
        <v>31</v>
      </c>
      <c r="B38" s="29" t="n">
        <v>14.8</v>
      </c>
      <c r="C38" s="29" t="n">
        <v>119</v>
      </c>
      <c r="D38" s="29" t="n">
        <v>6.1</v>
      </c>
    </row>
    <row r="39" customFormat="false" ht="66.75" hidden="false" customHeight="true" outlineLevel="0" collapsed="false">
      <c r="A39" s="34" t="s">
        <v>32</v>
      </c>
      <c r="B39" s="31" t="n">
        <f aca="false">6652-573.5</f>
        <v>6078.5</v>
      </c>
      <c r="C39" s="31" t="n">
        <v>6880.1</v>
      </c>
      <c r="D39" s="31" t="n">
        <v>7118.1</v>
      </c>
    </row>
    <row r="40" customFormat="false" ht="18" hidden="false" customHeight="true" outlineLevel="0" collapsed="false">
      <c r="A40" s="34" t="s">
        <v>33</v>
      </c>
      <c r="B40" s="31" t="n">
        <v>307.3</v>
      </c>
      <c r="C40" s="31" t="n">
        <v>0</v>
      </c>
      <c r="D40" s="31" t="n">
        <v>0</v>
      </c>
    </row>
    <row r="41" customFormat="false" ht="12.75" hidden="false" customHeight="false" outlineLevel="0" collapsed="false">
      <c r="A41" s="37" t="s">
        <v>34</v>
      </c>
      <c r="B41" s="22" t="n">
        <f aca="false">SUM(B42:B60)</f>
        <v>1058298.2</v>
      </c>
      <c r="C41" s="22" t="n">
        <f aca="false">SUM(C42:C60)</f>
        <v>1011106.1</v>
      </c>
      <c r="D41" s="22" t="n">
        <f aca="false">SUM(D42:D60)</f>
        <v>901824.5</v>
      </c>
    </row>
    <row r="42" customFormat="false" ht="29.25" hidden="false" customHeight="true" outlineLevel="0" collapsed="false">
      <c r="A42" s="30" t="s">
        <v>35</v>
      </c>
      <c r="B42" s="29" t="n">
        <f aca="false">986080.4-683770.4-31231.2+5316.8-17820-521.1+71281.3</f>
        <v>329335.8</v>
      </c>
      <c r="C42" s="26" t="n">
        <f aca="false">608069.1+345417.1-27664.6-97612</f>
        <v>828209.6</v>
      </c>
      <c r="D42" s="26" t="n">
        <f aca="false">474592.6+238353.3</f>
        <v>712945.9</v>
      </c>
    </row>
    <row r="43" customFormat="false" ht="28.5" hidden="false" customHeight="true" outlineLevel="0" collapsed="false">
      <c r="A43" s="30" t="s">
        <v>36</v>
      </c>
      <c r="B43" s="29" t="n">
        <f aca="false">905+879+9502.7-1173</f>
        <v>10113.7</v>
      </c>
      <c r="C43" s="29" t="n">
        <v>0</v>
      </c>
      <c r="D43" s="29" t="n">
        <v>0</v>
      </c>
    </row>
    <row r="44" customFormat="false" ht="25.5" hidden="false" customHeight="false" outlineLevel="0" collapsed="false">
      <c r="A44" s="30" t="s">
        <v>37</v>
      </c>
      <c r="B44" s="29" t="n">
        <f aca="false">2422.7+13802.6-3903.7</f>
        <v>12321.6</v>
      </c>
      <c r="C44" s="29" t="n">
        <f aca="false">861.9</f>
        <v>861.9</v>
      </c>
      <c r="D44" s="29" t="n">
        <f aca="false">1295.3</f>
        <v>1295.3</v>
      </c>
    </row>
    <row r="45" customFormat="false" ht="27.75" hidden="false" customHeight="true" outlineLevel="0" collapsed="false">
      <c r="A45" s="30" t="s">
        <v>38</v>
      </c>
      <c r="B45" s="29" t="n">
        <f aca="false">79232.8+6060+10204.5-3400</f>
        <v>92097.3</v>
      </c>
      <c r="C45" s="26" t="n">
        <f aca="false">63437.6</f>
        <v>63437.6</v>
      </c>
      <c r="D45" s="26" t="n">
        <f aca="false">74805.2-1000</f>
        <v>73805.2</v>
      </c>
    </row>
    <row r="46" customFormat="false" ht="33.75" hidden="true" customHeight="true" outlineLevel="0" collapsed="false">
      <c r="A46" s="30" t="s">
        <v>39</v>
      </c>
      <c r="B46" s="29"/>
      <c r="C46" s="26"/>
      <c r="D46" s="26"/>
    </row>
    <row r="47" customFormat="false" ht="26.25" hidden="false" customHeight="true" outlineLevel="0" collapsed="false">
      <c r="A47" s="33" t="s">
        <v>40</v>
      </c>
      <c r="B47" s="29" t="n">
        <f aca="false">551.8+200102.9+250000</f>
        <v>450654.7</v>
      </c>
      <c r="C47" s="29" t="n">
        <f aca="false">551.8</f>
        <v>551.8</v>
      </c>
      <c r="D47" s="29" t="n">
        <f aca="false">551.8</f>
        <v>551.8</v>
      </c>
    </row>
    <row r="48" customFormat="false" ht="28.5" hidden="false" customHeight="true" outlineLevel="0" collapsed="false">
      <c r="A48" s="30" t="s">
        <v>41</v>
      </c>
      <c r="B48" s="29" t="n">
        <f aca="false">53565.4</f>
        <v>53565.4</v>
      </c>
      <c r="C48" s="26" t="n">
        <f aca="false">53565.5</f>
        <v>53565.5</v>
      </c>
      <c r="D48" s="26" t="n">
        <f aca="false">53565.4</f>
        <v>53565.4</v>
      </c>
    </row>
    <row r="49" customFormat="false" ht="41.25" hidden="false" customHeight="true" outlineLevel="0" collapsed="false">
      <c r="A49" s="30" t="s">
        <v>42</v>
      </c>
      <c r="B49" s="29" t="n">
        <f aca="false">576.5</f>
        <v>576.5</v>
      </c>
      <c r="C49" s="29" t="n">
        <f aca="false">576.5</f>
        <v>576.5</v>
      </c>
      <c r="D49" s="29" t="n">
        <f aca="false">576.5</f>
        <v>576.5</v>
      </c>
    </row>
    <row r="50" customFormat="false" ht="28.5" hidden="false" customHeight="true" outlineLevel="0" collapsed="false">
      <c r="A50" s="33" t="s">
        <v>43</v>
      </c>
      <c r="B50" s="29" t="n">
        <f aca="false">15000-2500-12.5-1189.3</f>
        <v>11298.2</v>
      </c>
      <c r="C50" s="29" t="n">
        <v>15000</v>
      </c>
      <c r="D50" s="29" t="n">
        <v>15000</v>
      </c>
    </row>
    <row r="51" customFormat="false" ht="14.25" hidden="false" customHeight="true" outlineLevel="0" collapsed="false">
      <c r="A51" s="33" t="s">
        <v>44</v>
      </c>
      <c r="B51" s="29" t="n">
        <f aca="false">1200+171-7.3</f>
        <v>1363.7</v>
      </c>
      <c r="C51" s="26" t="n">
        <v>0</v>
      </c>
      <c r="D51" s="26" t="n">
        <v>0</v>
      </c>
    </row>
    <row r="52" customFormat="false" ht="25.5" hidden="true" customHeight="true" outlineLevel="0" collapsed="false">
      <c r="A52" s="38" t="s">
        <v>45</v>
      </c>
      <c r="B52" s="29" t="n">
        <v>0</v>
      </c>
      <c r="C52" s="26" t="n">
        <v>0</v>
      </c>
      <c r="D52" s="26" t="n">
        <v>0</v>
      </c>
    </row>
    <row r="53" customFormat="false" ht="78.75" hidden="false" customHeight="true" outlineLevel="0" collapsed="false">
      <c r="A53" s="33" t="s">
        <v>46</v>
      </c>
      <c r="B53" s="29" t="n">
        <f aca="false">2637.7+7919</f>
        <v>10556.7</v>
      </c>
      <c r="C53" s="26" t="n">
        <f aca="false">4063.2</f>
        <v>4063.2</v>
      </c>
      <c r="D53" s="26" t="n">
        <f aca="false">3347.8</f>
        <v>3347.8</v>
      </c>
    </row>
    <row r="54" customFormat="false" ht="30" hidden="false" customHeight="true" outlineLevel="0" collapsed="false">
      <c r="A54" s="33" t="s">
        <v>47</v>
      </c>
      <c r="B54" s="29" t="n">
        <f aca="false">7530.9-107.3</f>
        <v>7423.6</v>
      </c>
      <c r="C54" s="26" t="n">
        <v>0</v>
      </c>
      <c r="D54" s="26" t="n">
        <v>0</v>
      </c>
    </row>
    <row r="55" customFormat="false" ht="18.75" hidden="false" customHeight="true" outlineLevel="0" collapsed="false">
      <c r="A55" s="30" t="s">
        <v>48</v>
      </c>
      <c r="B55" s="35" t="n">
        <f aca="false">353.7+17741.4+23.1</f>
        <v>18118.2</v>
      </c>
      <c r="C55" s="26" t="n">
        <f aca="false">7920</f>
        <v>7920</v>
      </c>
      <c r="D55" s="26" t="n">
        <v>0</v>
      </c>
    </row>
    <row r="56" customFormat="false" ht="43.5" hidden="false" customHeight="true" outlineLevel="0" collapsed="false">
      <c r="A56" s="33" t="s">
        <v>49</v>
      </c>
      <c r="B56" s="29" t="n">
        <f aca="false">670.6</f>
        <v>670.6</v>
      </c>
      <c r="C56" s="26" t="n">
        <f aca="false">469.4</f>
        <v>469.4</v>
      </c>
      <c r="D56" s="26" t="n">
        <f aca="false">536.5</f>
        <v>536.5</v>
      </c>
    </row>
    <row r="57" customFormat="false" ht="29.25" hidden="true" customHeight="true" outlineLevel="0" collapsed="false">
      <c r="A57" s="39" t="s">
        <v>50</v>
      </c>
      <c r="B57" s="29" t="n">
        <f aca="false">1296-1296</f>
        <v>0</v>
      </c>
      <c r="C57" s="26" t="n">
        <v>0</v>
      </c>
      <c r="D57" s="26" t="n">
        <v>0</v>
      </c>
    </row>
    <row r="58" customFormat="false" ht="30" hidden="false" customHeight="true" outlineLevel="0" collapsed="false">
      <c r="A58" s="33" t="s">
        <v>51</v>
      </c>
      <c r="B58" s="29" t="n">
        <f aca="false">14000+16206.8+7713.4+1161.7</f>
        <v>39081.9</v>
      </c>
      <c r="C58" s="29" t="n">
        <f aca="false">18855</f>
        <v>18855</v>
      </c>
      <c r="D58" s="26" t="n">
        <f aca="false">25168</f>
        <v>25168</v>
      </c>
    </row>
    <row r="59" customFormat="false" ht="17.25" hidden="false" customHeight="true" outlineLevel="0" collapsed="false">
      <c r="A59" s="40" t="s">
        <v>52</v>
      </c>
      <c r="B59" s="29" t="n">
        <f aca="false">8910+12210.3</f>
        <v>21120.3</v>
      </c>
      <c r="C59" s="26" t="n">
        <f aca="false">17595.6</f>
        <v>17595.6</v>
      </c>
      <c r="D59" s="26" t="n">
        <f aca="false">15032.1</f>
        <v>15032.1</v>
      </c>
    </row>
    <row r="60" customFormat="false" ht="27" hidden="true" customHeight="true" outlineLevel="0" collapsed="false">
      <c r="A60" s="41" t="s">
        <v>53</v>
      </c>
      <c r="B60" s="29" t="n">
        <v>0</v>
      </c>
      <c r="C60" s="26" t="n">
        <v>0</v>
      </c>
      <c r="D60" s="26" t="n">
        <v>0</v>
      </c>
    </row>
    <row r="61" customFormat="false" ht="93" hidden="false" customHeight="true" outlineLevel="0" collapsed="false">
      <c r="A61" s="42" t="s">
        <v>54</v>
      </c>
      <c r="B61" s="43" t="n">
        <f aca="false">474324.2+61771.2+83074.3+11772.9</f>
        <v>630942.6</v>
      </c>
      <c r="C61" s="43" t="n">
        <f aca="false">541424.9-236422.5</f>
        <v>305002.4</v>
      </c>
      <c r="D61" s="43" t="n">
        <f aca="false">540292.8-135302.7</f>
        <v>404990.1</v>
      </c>
    </row>
    <row r="62" customFormat="false" ht="65.25" hidden="false" customHeight="true" outlineLevel="0" collapsed="false">
      <c r="A62" s="42" t="s">
        <v>55</v>
      </c>
      <c r="B62" s="43" t="n">
        <f aca="false">297999.6+124912+59873.9+31197.3</f>
        <v>513982.8</v>
      </c>
      <c r="C62" s="43" t="n">
        <f aca="false">442551.1</f>
        <v>442551.1</v>
      </c>
      <c r="D62" s="43" t="n">
        <f aca="false">458492.1</f>
        <v>458492.1</v>
      </c>
    </row>
    <row r="63" customFormat="false" ht="12.75" hidden="false" customHeight="false" outlineLevel="0" collapsed="false">
      <c r="A63" s="20" t="s">
        <v>56</v>
      </c>
      <c r="B63" s="43" t="n">
        <f aca="false">SUM(B64+B65+B66+B67+B68)</f>
        <v>772459.1</v>
      </c>
      <c r="C63" s="43" t="n">
        <f aca="false">SUM(C64+C65+C66+C67+C68)</f>
        <v>283590.7</v>
      </c>
      <c r="D63" s="43" t="n">
        <f aca="false">SUM(D64+D65+D66+D67+D68)</f>
        <v>23998.5</v>
      </c>
    </row>
    <row r="64" customFormat="false" ht="16.5" hidden="false" customHeight="true" outlineLevel="0" collapsed="false">
      <c r="A64" s="30" t="s">
        <v>57</v>
      </c>
      <c r="B64" s="44" t="n">
        <f aca="false">582458.4</f>
        <v>582458.4</v>
      </c>
      <c r="C64" s="26" t="n">
        <f aca="false">259592.2</f>
        <v>259592.2</v>
      </c>
      <c r="D64" s="26" t="n">
        <v>0</v>
      </c>
    </row>
    <row r="65" customFormat="false" ht="26.25" hidden="false" customHeight="true" outlineLevel="0" collapsed="false">
      <c r="A65" s="30" t="s">
        <v>58</v>
      </c>
      <c r="B65" s="44" t="n">
        <f aca="false">113174.8+46452.5</f>
        <v>159627.3</v>
      </c>
      <c r="C65" s="26" t="n">
        <v>0</v>
      </c>
      <c r="D65" s="26" t="n">
        <v>0</v>
      </c>
    </row>
    <row r="66" customFormat="false" ht="26.25" hidden="false" customHeight="true" outlineLevel="0" collapsed="false">
      <c r="A66" s="30" t="s">
        <v>59</v>
      </c>
      <c r="B66" s="44" t="n">
        <v>6000</v>
      </c>
      <c r="C66" s="26" t="n">
        <v>0</v>
      </c>
      <c r="D66" s="26" t="n">
        <v>0</v>
      </c>
    </row>
    <row r="67" customFormat="false" ht="41.25" hidden="false" customHeight="true" outlineLevel="0" collapsed="false">
      <c r="A67" s="33" t="s">
        <v>60</v>
      </c>
      <c r="B67" s="44" t="n">
        <f aca="false">24373.4</f>
        <v>24373.4</v>
      </c>
      <c r="C67" s="26" t="n">
        <f aca="false">23998.5</f>
        <v>23998.5</v>
      </c>
      <c r="D67" s="26" t="n">
        <f aca="false">23998.5</f>
        <v>23998.5</v>
      </c>
    </row>
    <row r="68" customFormat="false" ht="52.5" hidden="true" customHeight="true" outlineLevel="0" collapsed="false">
      <c r="A68" s="33" t="s">
        <v>61</v>
      </c>
      <c r="B68" s="44"/>
      <c r="C68" s="26"/>
      <c r="D68" s="26"/>
    </row>
    <row r="69" customFormat="false" ht="16.5" hidden="false" customHeight="true" outlineLevel="0" collapsed="false">
      <c r="A69" s="45" t="s">
        <v>62</v>
      </c>
      <c r="B69" s="43" t="n">
        <v>8534.2</v>
      </c>
      <c r="C69" s="46" t="n">
        <v>0</v>
      </c>
      <c r="D69" s="46" t="n">
        <v>0</v>
      </c>
    </row>
    <row r="70" customFormat="false" ht="12.75" hidden="false" customHeight="false" outlineLevel="0" collapsed="false">
      <c r="A70" s="47" t="s">
        <v>63</v>
      </c>
      <c r="B70" s="48" t="n">
        <f aca="false">SUM(B25+B41+B61+B62+B63+B69)</f>
        <v>3171095.8</v>
      </c>
      <c r="C70" s="49" t="n">
        <f aca="false">SUM(C25+C41+C61+C62+C63)</f>
        <v>2211881.3</v>
      </c>
      <c r="D70" s="49" t="n">
        <f aca="false">SUM(D25+D41+D61+D62+D63)</f>
        <v>1989884.2</v>
      </c>
    </row>
    <row r="71" customFormat="false" ht="12.75" hidden="false" customHeight="false" outlineLevel="0" collapsed="false">
      <c r="D71" s="50" t="s">
        <v>64</v>
      </c>
    </row>
  </sheetData>
  <mergeCells count="4">
    <mergeCell ref="B18:D18"/>
    <mergeCell ref="A19:D19"/>
    <mergeCell ref="A22:A23"/>
    <mergeCell ref="B22:D22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1-07-08T23:28:15Z</cp:lastPrinted>
  <dcterms:modified xsi:type="dcterms:W3CDTF">2021-12-17T23:41:25Z</dcterms:modified>
  <cp:revision>0</cp:revision>
  <dc:subject/>
  <dc:title/>
</cp:coreProperties>
</file>