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27 апреля 2021 года №6.37-2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f aca="false">81200</f>
        <v>81200</v>
      </c>
      <c r="D16" s="16" t="n">
        <f aca="false">83300</f>
        <v>83300</v>
      </c>
      <c r="E16" s="16" t="n">
        <f aca="false">85200</f>
        <v>85200</v>
      </c>
    </row>
    <row r="17" customFormat="false" ht="51.75" hidden="false" customHeight="true" outlineLevel="0" collapsed="false">
      <c r="A17" s="13" t="n">
        <v>3</v>
      </c>
      <c r="B17" s="15" t="s">
        <v>16</v>
      </c>
      <c r="C17" s="16" t="n">
        <f aca="false">SUM(C18:C21)</f>
        <v>50826.8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1485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53.8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 t="n">
        <v>0</v>
      </c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 t="n">
        <v>49288</v>
      </c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C15+C16+C17</f>
        <v>132026.8</v>
      </c>
      <c r="D22" s="18" t="n">
        <f aca="false">D15+D16+D17</f>
        <v>83300</v>
      </c>
      <c r="E22" s="18" t="n">
        <f aca="false">E15+E16+E17</f>
        <v>852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04-13T22:44:18Z</cp:lastPrinted>
  <dcterms:modified xsi:type="dcterms:W3CDTF">2021-04-26T08:45:14Z</dcterms:modified>
  <cp:revision>0</cp:revision>
  <dc:subject/>
  <dc:title/>
</cp:coreProperties>
</file>