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на плановый период  2022 и 2023 годов" </t>
  </si>
  <si>
    <t xml:space="preserve">от 08 декабря 2020 года №6.3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:B19)</f>
        <v>0</v>
      </c>
      <c r="C17" s="12" t="n">
        <f aca="false">SUM(C18:C19)</f>
        <v>0</v>
      </c>
      <c r="D17" s="12" t="n">
        <f aca="false">SUM(D18:D19)</f>
        <v>0</v>
      </c>
    </row>
    <row r="18" customFormat="false" ht="15.75" hidden="false" customHeight="false" outlineLevel="0" collapsed="false">
      <c r="A18" s="11" t="s">
        <v>15</v>
      </c>
      <c r="B18" s="12" t="n">
        <v>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81200</v>
      </c>
      <c r="C20" s="12" t="n">
        <f aca="false">SUM(C21+C24)</f>
        <v>83300</v>
      </c>
      <c r="D20" s="12" t="n">
        <f aca="false">SUM(D21+D24)</f>
        <v>852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81200</v>
      </c>
      <c r="C21" s="12" t="n">
        <f aca="false">SUM(C22:C23)</f>
        <v>83300</v>
      </c>
      <c r="D21" s="12" t="n">
        <f aca="false">SUM(D22:D23)</f>
        <v>85200</v>
      </c>
    </row>
    <row r="22" customFormat="false" ht="15.75" hidden="false" customHeight="false" outlineLevel="0" collapsed="false">
      <c r="A22" s="11" t="s">
        <v>19</v>
      </c>
      <c r="B22" s="12" t="n">
        <v>150000</v>
      </c>
      <c r="C22" s="12" t="n">
        <v>164500</v>
      </c>
      <c r="D22" s="12" t="n">
        <v>168500</v>
      </c>
    </row>
    <row r="23" customFormat="false" ht="15.75" hidden="false" customHeight="false" outlineLevel="0" collapsed="false">
      <c r="A23" s="11" t="s">
        <v>20</v>
      </c>
      <c r="B23" s="12" t="n">
        <v>-68800</v>
      </c>
      <c r="C23" s="12" t="n">
        <v>-81200</v>
      </c>
      <c r="D23" s="12" t="n">
        <v>-833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81200</v>
      </c>
      <c r="C27" s="16" t="n">
        <f aca="false">SUM(C17+C20)</f>
        <v>83300</v>
      </c>
      <c r="D27" s="16" t="n">
        <f aca="false">SUM(D17+D20)</f>
        <v>85200</v>
      </c>
    </row>
    <row r="28" customFormat="false" ht="15.75" hidden="false" customHeight="false" outlineLevel="0" collapsed="false">
      <c r="A28" s="11" t="s">
        <v>19</v>
      </c>
      <c r="B28" s="17" t="n">
        <f aca="false">SUM(+B18+B22+B25)</f>
        <v>150000</v>
      </c>
      <c r="C28" s="17" t="n">
        <f aca="false">SUM(C18+C22+C25)</f>
        <v>164500</v>
      </c>
      <c r="D28" s="17" t="n">
        <f aca="false">SUM(D18+D22+D25)</f>
        <v>168500</v>
      </c>
    </row>
    <row r="29" customFormat="false" ht="15.75" hidden="false" customHeight="false" outlineLevel="0" collapsed="false">
      <c r="A29" s="11" t="s">
        <v>20</v>
      </c>
      <c r="B29" s="17" t="n">
        <f aca="false">SUM(B19+B23+B26)</f>
        <v>-68800</v>
      </c>
      <c r="C29" s="17" t="n">
        <f aca="false">SUM(C19+C23+C26)</f>
        <v>-81200</v>
      </c>
      <c r="D29" s="17" t="n">
        <f aca="false">SUM(D19+D23+D26)</f>
        <v>-833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0-12-08T07:15:28Z</cp:lastPrinted>
  <dcterms:modified xsi:type="dcterms:W3CDTF">2020-12-08T07:19:44Z</dcterms:modified>
  <cp:revision>0</cp:revision>
  <dc:subject/>
  <dc:title/>
</cp:coreProperties>
</file>