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08 декабря 2020 года №6.30-1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A1" activeCellId="0" sqref="A1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189582.6</v>
      </c>
      <c r="C15" s="21" t="n">
        <f aca="false">SUM(C16+C17+C18+C19+C20+C21+C22+C23+C24+C25+C26+C27+C28+C29+C30)</f>
        <v>169631</v>
      </c>
      <c r="D15" s="21" t="n">
        <f aca="false">SUM(D16+D17+D18+D19+D20+D21+D22+D23+D24+D25+D26+D27+D28+D29+D30)</f>
        <v>200579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v>20437.3</v>
      </c>
      <c r="C16" s="25" t="n">
        <v>20451.3</v>
      </c>
      <c r="D16" s="25" t="n">
        <v>20465.9</v>
      </c>
      <c r="E16" s="22"/>
      <c r="F16" s="12"/>
      <c r="G16" s="13"/>
      <c r="H16" s="26"/>
      <c r="I16" s="6"/>
    </row>
    <row r="17" customFormat="false" ht="41.25" hidden="false" customHeight="true" outlineLevel="0" collapsed="false">
      <c r="A17" s="27" t="s">
        <v>16</v>
      </c>
      <c r="B17" s="28" t="n">
        <v>1583.5</v>
      </c>
      <c r="C17" s="28" t="n">
        <v>1583.5</v>
      </c>
      <c r="D17" s="28" t="n">
        <v>1583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29" t="s">
        <v>17</v>
      </c>
      <c r="B18" s="30" t="n">
        <v>1537.6</v>
      </c>
      <c r="C18" s="30" t="n">
        <v>1595.8</v>
      </c>
      <c r="D18" s="30" t="n">
        <v>1659.8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1" t="s">
        <v>18</v>
      </c>
      <c r="B19" s="30" t="n">
        <v>2649.3</v>
      </c>
      <c r="C19" s="30" t="n">
        <v>2748.8</v>
      </c>
      <c r="D19" s="30" t="n">
        <v>2859.5</v>
      </c>
    </row>
    <row r="20" customFormat="false" ht="56.25" hidden="false" customHeight="true" outlineLevel="0" collapsed="false">
      <c r="A20" s="32" t="s">
        <v>19</v>
      </c>
      <c r="B20" s="30" t="n">
        <v>2260.2</v>
      </c>
      <c r="C20" s="30" t="n">
        <v>2345.8</v>
      </c>
      <c r="D20" s="30" t="n">
        <v>2439.9</v>
      </c>
    </row>
    <row r="21" customFormat="false" ht="40.5" hidden="false" customHeight="true" outlineLevel="0" collapsed="false">
      <c r="A21" s="29" t="s">
        <v>20</v>
      </c>
      <c r="B21" s="30" t="n">
        <v>2363.5</v>
      </c>
      <c r="C21" s="30" t="n">
        <v>2453</v>
      </c>
      <c r="D21" s="30" t="n">
        <v>2551.2</v>
      </c>
    </row>
    <row r="22" customFormat="false" ht="51.75" hidden="false" customHeight="true" outlineLevel="0" collapsed="false">
      <c r="A22" s="33" t="s">
        <v>21</v>
      </c>
      <c r="B22" s="30" t="n">
        <f aca="false">28385</f>
        <v>28385</v>
      </c>
      <c r="C22" s="30" t="n">
        <f aca="false">28464.6</f>
        <v>28464.6</v>
      </c>
      <c r="D22" s="30" t="n">
        <f aca="false">32864.6</f>
        <v>32864.6</v>
      </c>
    </row>
    <row r="23" customFormat="false" ht="50.25" hidden="false" customHeight="true" outlineLevel="0" collapsed="false">
      <c r="A23" s="33" t="s">
        <v>22</v>
      </c>
      <c r="B23" s="30" t="n">
        <v>182.4</v>
      </c>
      <c r="C23" s="30" t="n">
        <v>182.4</v>
      </c>
      <c r="D23" s="30" t="n">
        <v>182.4</v>
      </c>
    </row>
    <row r="24" customFormat="false" ht="40.5" hidden="false" customHeight="true" outlineLevel="0" collapsed="false">
      <c r="A24" s="33" t="s">
        <v>23</v>
      </c>
      <c r="B24" s="28" t="n">
        <v>104021.1</v>
      </c>
      <c r="C24" s="25" t="n">
        <v>98553.6</v>
      </c>
      <c r="D24" s="25" t="n">
        <v>124471.7</v>
      </c>
    </row>
    <row r="25" customFormat="false" ht="90" hidden="false" customHeight="true" outlineLevel="0" collapsed="false">
      <c r="A25" s="24" t="s">
        <v>24</v>
      </c>
      <c r="B25" s="30" t="n">
        <f aca="false">1519.7</f>
        <v>1519.7</v>
      </c>
      <c r="C25" s="30" t="n">
        <f aca="false">1519.7</f>
        <v>1519.7</v>
      </c>
      <c r="D25" s="30" t="n">
        <f aca="false">1572.1</f>
        <v>1572.1</v>
      </c>
    </row>
    <row r="26" customFormat="false" ht="53.25" hidden="false" customHeight="true" outlineLevel="0" collapsed="false">
      <c r="A26" s="34" t="s">
        <v>25</v>
      </c>
      <c r="B26" s="28" t="n">
        <v>15968.2</v>
      </c>
      <c r="C26" s="28" t="n">
        <v>968.3</v>
      </c>
      <c r="D26" s="28" t="n">
        <v>968.3</v>
      </c>
    </row>
    <row r="27" customFormat="false" ht="55.5" hidden="false" customHeight="true" outlineLevel="0" collapsed="false">
      <c r="A27" s="29" t="s">
        <v>26</v>
      </c>
      <c r="B27" s="30" t="n">
        <v>1700.7</v>
      </c>
      <c r="C27" s="30" t="n">
        <v>1765.1</v>
      </c>
      <c r="D27" s="30" t="n">
        <v>1835.9</v>
      </c>
    </row>
    <row r="28" customFormat="false" ht="43.5" hidden="false" customHeight="true" outlineLevel="0" collapsed="false">
      <c r="A28" s="33" t="s">
        <v>27</v>
      </c>
      <c r="B28" s="28" t="n">
        <v>14.8</v>
      </c>
      <c r="C28" s="28" t="n">
        <v>119</v>
      </c>
      <c r="D28" s="28" t="n">
        <v>6.1</v>
      </c>
    </row>
    <row r="29" customFormat="false" ht="80.25" hidden="false" customHeight="true" outlineLevel="0" collapsed="false">
      <c r="A29" s="33" t="s">
        <v>28</v>
      </c>
      <c r="B29" s="30" t="n">
        <v>6652</v>
      </c>
      <c r="C29" s="30" t="n">
        <v>6880.1</v>
      </c>
      <c r="D29" s="30" t="n">
        <v>7118.1</v>
      </c>
    </row>
    <row r="30" customFormat="false" ht="18" hidden="false" customHeight="true" outlineLevel="0" collapsed="false">
      <c r="A30" s="33" t="s">
        <v>29</v>
      </c>
      <c r="B30" s="30" t="n">
        <v>307.3</v>
      </c>
      <c r="C30" s="30" t="n">
        <v>0</v>
      </c>
      <c r="D30" s="30" t="n">
        <v>0</v>
      </c>
    </row>
    <row r="31" customFormat="false" ht="12.75" hidden="false" customHeight="false" outlineLevel="0" collapsed="false">
      <c r="A31" s="35" t="s">
        <v>30</v>
      </c>
      <c r="B31" s="21" t="n">
        <f aca="false">SUM(B32:B50)</f>
        <v>1155996.6</v>
      </c>
      <c r="C31" s="21" t="n">
        <f aca="false">SUM(C32:C50)</f>
        <v>790965.6</v>
      </c>
      <c r="D31" s="21" t="n">
        <f aca="false">SUM(D32:D50)</f>
        <v>664471.2</v>
      </c>
    </row>
    <row r="32" customFormat="false" ht="29.25" hidden="false" customHeight="true" outlineLevel="0" collapsed="false">
      <c r="A32" s="29" t="s">
        <v>31</v>
      </c>
      <c r="B32" s="28" t="n">
        <v>986080.4</v>
      </c>
      <c r="C32" s="25" t="n">
        <v>608069.1</v>
      </c>
      <c r="D32" s="25" t="n">
        <v>474592.6</v>
      </c>
    </row>
    <row r="33" customFormat="false" ht="28.5" hidden="false" customHeight="true" outlineLevel="0" collapsed="false">
      <c r="A33" s="29" t="s">
        <v>32</v>
      </c>
      <c r="B33" s="28" t="n">
        <v>905</v>
      </c>
      <c r="C33" s="28" t="n">
        <v>0</v>
      </c>
      <c r="D33" s="28" t="n">
        <v>0</v>
      </c>
    </row>
    <row r="34" customFormat="false" ht="25.5" hidden="false" customHeight="false" outlineLevel="0" collapsed="false">
      <c r="A34" s="29" t="s">
        <v>33</v>
      </c>
      <c r="B34" s="28" t="n">
        <f aca="false">2422.7</f>
        <v>2422.7</v>
      </c>
      <c r="C34" s="28" t="n">
        <f aca="false">861.9</f>
        <v>861.9</v>
      </c>
      <c r="D34" s="28" t="n">
        <f aca="false">1295.3</f>
        <v>1295.3</v>
      </c>
    </row>
    <row r="35" customFormat="false" ht="27.75" hidden="false" customHeight="true" outlineLevel="0" collapsed="false">
      <c r="A35" s="29" t="s">
        <v>34</v>
      </c>
      <c r="B35" s="28" t="n">
        <f aca="false">79232.8</f>
        <v>79232.8</v>
      </c>
      <c r="C35" s="25" t="n">
        <f aca="false">63437.6</f>
        <v>63437.6</v>
      </c>
      <c r="D35" s="25" t="n">
        <f aca="false">74805.2</f>
        <v>74805.2</v>
      </c>
    </row>
    <row r="36" customFormat="false" ht="33.75" hidden="true" customHeight="true" outlineLevel="0" collapsed="false">
      <c r="A36" s="29" t="s">
        <v>35</v>
      </c>
      <c r="B36" s="28"/>
      <c r="C36" s="25"/>
      <c r="D36" s="25"/>
    </row>
    <row r="37" customFormat="false" ht="30" hidden="false" customHeight="true" outlineLevel="0" collapsed="false">
      <c r="A37" s="29" t="s">
        <v>36</v>
      </c>
      <c r="B37" s="28" t="n">
        <f aca="false">551.8</f>
        <v>551.8</v>
      </c>
      <c r="C37" s="28" t="n">
        <f aca="false">551.8</f>
        <v>551.8</v>
      </c>
      <c r="D37" s="28" t="n">
        <f aca="false">551.8</f>
        <v>551.8</v>
      </c>
    </row>
    <row r="38" customFormat="false" ht="28.5" hidden="false" customHeight="true" outlineLevel="0" collapsed="false">
      <c r="A38" s="29" t="s">
        <v>37</v>
      </c>
      <c r="B38" s="28" t="n">
        <f aca="false">53565.4</f>
        <v>53565.4</v>
      </c>
      <c r="C38" s="25" t="n">
        <f aca="false">53565.5</f>
        <v>53565.5</v>
      </c>
      <c r="D38" s="25" t="n">
        <f aca="false">53565.4</f>
        <v>53565.4</v>
      </c>
    </row>
    <row r="39" customFormat="false" ht="41.25" hidden="false" customHeight="true" outlineLevel="0" collapsed="false">
      <c r="A39" s="29" t="s">
        <v>38</v>
      </c>
      <c r="B39" s="28" t="n">
        <f aca="false">576.5</f>
        <v>576.5</v>
      </c>
      <c r="C39" s="28" t="n">
        <f aca="false">576.5</f>
        <v>576.5</v>
      </c>
      <c r="D39" s="28" t="n">
        <f aca="false">576.5</f>
        <v>576.5</v>
      </c>
    </row>
    <row r="40" customFormat="false" ht="39.75" hidden="false" customHeight="true" outlineLevel="0" collapsed="false">
      <c r="A40" s="29" t="s">
        <v>39</v>
      </c>
      <c r="B40" s="28" t="n">
        <v>15000</v>
      </c>
      <c r="C40" s="28" t="n">
        <v>15000</v>
      </c>
      <c r="D40" s="28" t="n">
        <v>15000</v>
      </c>
    </row>
    <row r="41" customFormat="false" ht="14.25" hidden="true" customHeight="true" outlineLevel="0" collapsed="false">
      <c r="A41" s="36" t="s">
        <v>40</v>
      </c>
      <c r="B41" s="28" t="n">
        <v>0</v>
      </c>
      <c r="C41" s="25" t="n">
        <v>0</v>
      </c>
      <c r="D41" s="25" t="n">
        <v>0</v>
      </c>
    </row>
    <row r="42" customFormat="false" ht="25.5" hidden="true" customHeight="true" outlineLevel="0" collapsed="false">
      <c r="A42" s="37" t="s">
        <v>41</v>
      </c>
      <c r="B42" s="28" t="n">
        <v>0</v>
      </c>
      <c r="C42" s="25" t="n">
        <v>0</v>
      </c>
      <c r="D42" s="25" t="n">
        <v>0</v>
      </c>
    </row>
    <row r="43" customFormat="false" ht="56.25" hidden="false" customHeight="true" outlineLevel="0" collapsed="false">
      <c r="A43" s="29" t="s">
        <v>42</v>
      </c>
      <c r="B43" s="28" t="n">
        <f aca="false">2637.7</f>
        <v>2637.7</v>
      </c>
      <c r="C43" s="25" t="n">
        <f aca="false">4063.2</f>
        <v>4063.2</v>
      </c>
      <c r="D43" s="25" t="n">
        <f aca="false">3347.8</f>
        <v>3347.8</v>
      </c>
    </row>
    <row r="44" customFormat="false" ht="30" hidden="true" customHeight="true" outlineLevel="0" collapsed="false">
      <c r="A44" s="36" t="s">
        <v>43</v>
      </c>
      <c r="B44" s="28" t="n">
        <v>0</v>
      </c>
      <c r="C44" s="25" t="n">
        <v>0</v>
      </c>
      <c r="D44" s="25" t="n">
        <v>0</v>
      </c>
    </row>
    <row r="45" customFormat="false" ht="18.75" hidden="false" customHeight="true" outlineLevel="0" collapsed="false">
      <c r="A45" s="29" t="s">
        <v>44</v>
      </c>
      <c r="B45" s="38" t="n">
        <f aca="false">353.7</f>
        <v>353.7</v>
      </c>
      <c r="C45" s="25" t="n">
        <f aca="false">7920</f>
        <v>7920</v>
      </c>
      <c r="D45" s="25" t="n">
        <v>0</v>
      </c>
    </row>
    <row r="46" customFormat="false" ht="43.5" hidden="false" customHeight="true" outlineLevel="0" collapsed="false">
      <c r="A46" s="32" t="s">
        <v>45</v>
      </c>
      <c r="B46" s="28" t="n">
        <f aca="false">670.6</f>
        <v>670.6</v>
      </c>
      <c r="C46" s="25" t="n">
        <f aca="false">469.4</f>
        <v>469.4</v>
      </c>
      <c r="D46" s="25" t="n">
        <f aca="false">536.5</f>
        <v>536.5</v>
      </c>
    </row>
    <row r="47" customFormat="false" ht="29.25" hidden="true" customHeight="true" outlineLevel="0" collapsed="false">
      <c r="A47" s="36" t="s">
        <v>46</v>
      </c>
      <c r="B47" s="28" t="n">
        <f aca="false">1296-1296</f>
        <v>0</v>
      </c>
      <c r="C47" s="25" t="n">
        <v>0</v>
      </c>
      <c r="D47" s="25" t="n">
        <v>0</v>
      </c>
    </row>
    <row r="48" customFormat="false" ht="30" hidden="false" customHeight="true" outlineLevel="0" collapsed="false">
      <c r="A48" s="32" t="s">
        <v>47</v>
      </c>
      <c r="B48" s="28" t="n">
        <f aca="false">14000</f>
        <v>14000</v>
      </c>
      <c r="C48" s="28" t="n">
        <f aca="false">18855</f>
        <v>18855</v>
      </c>
      <c r="D48" s="25" t="n">
        <f aca="false">25168</f>
        <v>25168</v>
      </c>
    </row>
    <row r="49" customFormat="false" ht="17.25" hidden="false" customHeight="true" outlineLevel="0" collapsed="false">
      <c r="A49" s="39" t="s">
        <v>48</v>
      </c>
      <c r="B49" s="28" t="n">
        <v>0</v>
      </c>
      <c r="C49" s="25" t="n">
        <f aca="false">17595.6</f>
        <v>17595.6</v>
      </c>
      <c r="D49" s="25" t="n">
        <f aca="false">15032.1</f>
        <v>15032.1</v>
      </c>
    </row>
    <row r="50" customFormat="false" ht="27" hidden="true" customHeight="true" outlineLevel="0" collapsed="false">
      <c r="A50" s="40" t="s">
        <v>49</v>
      </c>
      <c r="B50" s="28" t="n">
        <v>0</v>
      </c>
      <c r="C50" s="25" t="n">
        <v>0</v>
      </c>
      <c r="D50" s="25" t="n">
        <v>0</v>
      </c>
    </row>
    <row r="51" customFormat="false" ht="93" hidden="false" customHeight="true" outlineLevel="0" collapsed="false">
      <c r="A51" s="41" t="s">
        <v>50</v>
      </c>
      <c r="B51" s="42" t="n">
        <f aca="false">474324.2</f>
        <v>474324.2</v>
      </c>
      <c r="C51" s="42" t="n">
        <f aca="false">541424.9</f>
        <v>541424.9</v>
      </c>
      <c r="D51" s="42" t="n">
        <f aca="false">540292.8</f>
        <v>540292.8</v>
      </c>
    </row>
    <row r="52" customFormat="false" ht="65.25" hidden="false" customHeight="true" outlineLevel="0" collapsed="false">
      <c r="A52" s="41" t="s">
        <v>51</v>
      </c>
      <c r="B52" s="42" t="n">
        <f aca="false">297999.6</f>
        <v>297999.6</v>
      </c>
      <c r="C52" s="42" t="n">
        <f aca="false">442551.1</f>
        <v>442551.1</v>
      </c>
      <c r="D52" s="42" t="n">
        <f aca="false">458492.1</f>
        <v>458492.1</v>
      </c>
    </row>
    <row r="53" customFormat="false" ht="12.75" hidden="false" customHeight="false" outlineLevel="0" collapsed="false">
      <c r="A53" s="20" t="s">
        <v>52</v>
      </c>
      <c r="B53" s="42" t="n">
        <f aca="false">SUM(B54+B55+B56+B57)</f>
        <v>606831.8</v>
      </c>
      <c r="C53" s="42" t="n">
        <f aca="false">SUM(C54+C55+C56+C57)</f>
        <v>283590.7</v>
      </c>
      <c r="D53" s="42" t="n">
        <f aca="false">SUM(D54+D55+D56+D57)</f>
        <v>23998.5</v>
      </c>
    </row>
    <row r="54" customFormat="false" ht="25.5" hidden="false" customHeight="false" outlineLevel="0" collapsed="false">
      <c r="A54" s="29" t="s">
        <v>53</v>
      </c>
      <c r="B54" s="43" t="n">
        <f aca="false">582458.4</f>
        <v>582458.4</v>
      </c>
      <c r="C54" s="25" t="n">
        <f aca="false">259592.2</f>
        <v>259592.2</v>
      </c>
      <c r="D54" s="25" t="n">
        <v>0</v>
      </c>
    </row>
    <row r="55" customFormat="false" ht="26.25" hidden="true" customHeight="true" outlineLevel="0" collapsed="false">
      <c r="A55" s="36" t="s">
        <v>54</v>
      </c>
      <c r="B55" s="43" t="n">
        <v>0</v>
      </c>
      <c r="C55" s="25" t="n">
        <v>0</v>
      </c>
      <c r="D55" s="25" t="n">
        <v>0</v>
      </c>
    </row>
    <row r="56" customFormat="false" ht="41.25" hidden="false" customHeight="true" outlineLevel="0" collapsed="false">
      <c r="A56" s="29" t="s">
        <v>55</v>
      </c>
      <c r="B56" s="43" t="n">
        <f aca="false">24373.4</f>
        <v>24373.4</v>
      </c>
      <c r="C56" s="25" t="n">
        <f aca="false">23998.5</f>
        <v>23998.5</v>
      </c>
      <c r="D56" s="25" t="n">
        <f aca="false">23998.5</f>
        <v>23998.5</v>
      </c>
    </row>
    <row r="57" customFormat="false" ht="52.5" hidden="true" customHeight="true" outlineLevel="0" collapsed="false">
      <c r="A57" s="32" t="s">
        <v>56</v>
      </c>
      <c r="B57" s="43"/>
      <c r="C57" s="25"/>
      <c r="D57" s="25"/>
    </row>
    <row r="58" customFormat="false" ht="16.5" hidden="true" customHeight="true" outlineLevel="0" collapsed="false">
      <c r="A58" s="44" t="s">
        <v>57</v>
      </c>
      <c r="B58" s="42" t="n">
        <v>0</v>
      </c>
      <c r="C58" s="45" t="n">
        <v>0</v>
      </c>
      <c r="D58" s="45" t="n">
        <v>0</v>
      </c>
    </row>
    <row r="59" customFormat="false" ht="12.75" hidden="false" customHeight="false" outlineLevel="0" collapsed="false">
      <c r="A59" s="46" t="s">
        <v>58</v>
      </c>
      <c r="B59" s="47" t="n">
        <f aca="false">SUM(B15+B31+B51+B52+B53+B58)</f>
        <v>2724734.8</v>
      </c>
      <c r="C59" s="48" t="n">
        <f aca="false">SUM(C15+C31+C51+C52+C53)</f>
        <v>2228163.3</v>
      </c>
      <c r="D59" s="48" t="n">
        <f aca="false">SUM(D15+D31+D51+D52+D53)</f>
        <v>1887833.6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0-12-08T07:13:20Z</cp:lastPrinted>
  <dcterms:modified xsi:type="dcterms:W3CDTF">2020-12-08T07:13:26Z</dcterms:modified>
  <cp:revision>0</cp:revision>
  <dc:subject/>
  <dc:title/>
</cp:coreProperties>
</file>