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  <definedName function="false" hidden="true" localSheetId="0" name="_xlnm._FilterDatabase" vbProcedure="false">Лист1!$B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18">
  <si>
    <t xml:space="preserve">Реестр поправок декабрь 2020 года     </t>
  </si>
  <si>
    <t xml:space="preserve">тыс.руб.</t>
  </si>
  <si>
    <t xml:space="preserve">П/п</t>
  </si>
  <si>
    <t xml:space="preserve">Наименование</t>
  </si>
  <si>
    <t xml:space="preserve">Решение Собрания от 13.10.2020 г.№6.28-1</t>
  </si>
  <si>
    <t xml:space="preserve">Поправка (рост, снижение-)</t>
  </si>
  <si>
    <t xml:space="preserve">Итого с учетом поправок</t>
  </si>
  <si>
    <t xml:space="preserve">Примечание</t>
  </si>
  <si>
    <t xml:space="preserve">ДОХОДЫ</t>
  </si>
  <si>
    <t xml:space="preserve">I.</t>
  </si>
  <si>
    <t xml:space="preserve">Налоговые и неналоговые доходы, в том числе: </t>
  </si>
  <si>
    <t xml:space="preserve">Налоговые и неналоговые доходы без дорожного фонда и доходов от приносящей доход деятельности казенных учреждений управления образования</t>
  </si>
  <si>
    <t xml:space="preserve">Дорожный фонд</t>
  </si>
  <si>
    <t xml:space="preserve">Доходы от приносящей доход деятельности казенных учреждений управления образования</t>
  </si>
  <si>
    <t xml:space="preserve">II.</t>
  </si>
  <si>
    <t xml:space="preserve">Прочие безвозмездные поступления в том числе:</t>
  </si>
  <si>
    <t xml:space="preserve">2.1.1.</t>
  </si>
  <si>
    <t xml:space="preserve">Безвозмездные поступления от юридических и физических лиц в целях софинансирования субсидии на реализацию в Сахалинской области общественно значимых проектов, основанных на местных инициативах</t>
  </si>
  <si>
    <t xml:space="preserve">III.</t>
  </si>
  <si>
    <t xml:space="preserve">Безвозмездные поступления в том числе:</t>
  </si>
  <si>
    <t xml:space="preserve">Закон Сахалинской области от 11.12.2020 №90-ЗО "О внесении изменений в Закон Сахалинской области "Об областном бюджете Сахалинской области на 2020 год и на плановый период 2021 и 2022 годов"</t>
  </si>
  <si>
    <t xml:space="preserve">3.1.</t>
  </si>
  <si>
    <t xml:space="preserve">Субвенции, в том числе:</t>
  </si>
  <si>
    <t xml:space="preserve">3.1.1.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3.1.2.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3.1.3.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3.1.4.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3.1.5.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3.1.6.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3.1.7.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3.1.8.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3.1.9.</t>
  </si>
  <si>
    <t xml:space="preserve">Проведение Всероссийской переписи населения 2020 года   </t>
  </si>
  <si>
    <t xml:space="preserve">3.2.</t>
  </si>
  <si>
    <t xml:space="preserve">Субсидии, в том числе:</t>
  </si>
  <si>
    <t xml:space="preserve">3.2.1.</t>
  </si>
  <si>
    <t xml:space="preserve">Субсидия муниципальным образованиям на развитие образования</t>
  </si>
  <si>
    <t xml:space="preserve">3.2.2.</t>
  </si>
  <si>
    <t xml:space="preserve">Субсидия на софинансирование капитальных вложений в объекты муниципальной собственности</t>
  </si>
  <si>
    <t xml:space="preserve">3.2.3.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3.2.4.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3.2.5.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3.2.6.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3.2.7.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3.2.8.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3.2.9.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3.2.10.</t>
  </si>
  <si>
    <t xml:space="preserve">Реализация программ формирования современной городской среды</t>
  </si>
  <si>
    <t xml:space="preserve">3.2.11.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3.3.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3.4.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3.5.</t>
  </si>
  <si>
    <r>
      <rPr>
        <b val="true"/>
        <sz val="10"/>
        <rFont val="Times New Roman"/>
        <family val="1"/>
        <charset val="204"/>
      </rPr>
      <t xml:space="preserve">Резервный фонд Правительства Сахалинской области </t>
    </r>
    <r>
      <rPr>
        <sz val="10"/>
        <rFont val="Times New Roman"/>
        <family val="1"/>
        <charset val="204"/>
      </rPr>
      <t xml:space="preserve">(На оказание содействия в подготовке проведения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такой подготовке)</t>
    </r>
  </si>
  <si>
    <t xml:space="preserve">3.6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</t>
  </si>
  <si>
    <t xml:space="preserve">За счет целевых безвозмездных поступлений, в том числе:</t>
  </si>
  <si>
    <t xml:space="preserve">1.1.</t>
  </si>
  <si>
    <t xml:space="preserve">Администрация для УКС, в том числе:</t>
  </si>
  <si>
    <t xml:space="preserve">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, в том числе:</t>
  </si>
  <si>
    <t xml:space="preserve">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, в том числе: </t>
  </si>
  <si>
    <t xml:space="preserve">Обеспечение благоустроенным жильем граждан, проживающих в аварийном жилищном фонде, признанным таковым после 01.01.2012 (Строительство многоквартирного жилого дома по ул.Дзержинского в г.Охе)</t>
  </si>
  <si>
    <t xml:space="preserve">1.1.2.</t>
  </si>
  <si>
    <t xml:space="preserve">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, в том числе:</t>
  </si>
  <si>
    <t xml:space="preserve">Капитальный ремонт и содержание общественных территорий подлежащих благоустройству, в том числе:</t>
  </si>
  <si>
    <t xml:space="preserve">Капитальный ремонт и ремонт прочих территорий (пешеходные зоны, тротуары, площади и скверы), в том числе:</t>
  </si>
  <si>
    <t xml:space="preserve">Благоустройство городского парка в г. Оха (софинансирование)</t>
  </si>
  <si>
    <t xml:space="preserve">Благоустройство центральной площади села с отсыпкой гравия в с.Восточное</t>
  </si>
  <si>
    <t xml:space="preserve">1.1.3.</t>
  </si>
  <si>
    <t xml:space="preserve">Муниципальная программа муниципального образования городской округ "Охинский" "Обеспечение населения муниципального образования городской округ "Охинский" качественными услугами жилищно-коммунального хозяйства , в том числе:</t>
  </si>
  <si>
    <t xml:space="preserve">Мероприятия по благоустройству населенных пунктов (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)</t>
  </si>
  <si>
    <t xml:space="preserve">Мероприятия по обеспечению безаварийной работы жилищно-коммунального комплекса (Капитальный ремонт электросетевого хозяйства)</t>
  </si>
  <si>
    <t xml:space="preserve">Мероприятия по благоустройству населенных пунктов (Мероприятия по обустройству контейнерных площадок)</t>
  </si>
  <si>
    <t xml:space="preserve">1.1.4.</t>
  </si>
  <si>
    <t xml:space="preserve">Муниципальная программа "Совершенствование муниципального управления, в том числе: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 </t>
  </si>
  <si>
    <t xml:space="preserve">1.1.5.</t>
  </si>
  <si>
    <t xml:space="preserve">Муниципальная программа «Развитие физической культуры, спорта и повышение эффективности молодежной политики  в муниципальном образовании городской округ «Охинский», в том числе: </t>
  </si>
  <si>
    <t xml:space="preserve">Подпрограмма "Развитие физической культуры и спорта в муниципальном образовании городской округ "Охинский", в том числе:</t>
  </si>
  <si>
    <t xml:space="preserve">Строительство, реконструкция, капитальный ремонт объектов и сооружений (Реконструкция стадиона ОСП ДЮСШ г.Охи)</t>
  </si>
  <si>
    <t xml:space="preserve">1.1.6.</t>
  </si>
  <si>
    <t xml:space="preserve">Муниципальная программа МО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, в том числе: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, в том числе:</t>
  </si>
  <si>
    <t xml:space="preserve">Капитальный ремонт и (или) ремонт автомобильных дорог общего пользования местного значения муниципального образования городской округ "Охинский"</t>
  </si>
  <si>
    <t xml:space="preserve">1.1.7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 в том числе:</t>
  </si>
  <si>
    <t xml:space="preserve">Подпрограмма "Повышение доступности и качества общего образования, в том числе в сельской местности, в том числе:</t>
  </si>
  <si>
    <t xml:space="preserve">Повышение качества общего образования (Мероприятия на реализацию в Сахалинской области общественно значимых проектов, основанных на местных инициативах в рамках проекта "Молодежный бюджет") 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(Капитальный ремонт фасада здания МБОУ СОШ №7 г.Охи им. Д.М. Карбышева)</t>
  </si>
  <si>
    <t xml:space="preserve">1.1.8.</t>
  </si>
  <si>
    <t xml:space="preserve">Муниципальная программа "Развитие культуры в муниципальном образовании городской округ "Охинский", в том числе:</t>
  </si>
  <si>
    <t xml:space="preserve">Прочие мероприятия в сфере культуры (Обеспечение проведения строительства и мероприятий по текущему и капитальному ремонту зданий муниципальных учреждений культуры и отраслевого образования (в том числе приобретение оборудования))</t>
  </si>
  <si>
    <t xml:space="preserve">Ремонт социально-культурного центра на ул.Советская д.3 с. Москальво</t>
  </si>
  <si>
    <t xml:space="preserve">1.2.</t>
  </si>
  <si>
    <t xml:space="preserve">Администрация, в том числе:</t>
  </si>
  <si>
    <t xml:space="preserve">1.2.1.</t>
  </si>
  <si>
    <t xml:space="preserve">1.2.1.1.</t>
  </si>
  <si>
    <t xml:space="preserve">Подпрограмма  "Стимулирование жилищного строительства", в том числе:</t>
  </si>
  <si>
    <t xml:space="preserve">Развитие системы градостроительной деятельности</t>
  </si>
  <si>
    <t xml:space="preserve">Мероприятия по развитию жилищно-коммунального комплекса (Капитальный ремонт жилищного фонда  многоквартирных домов)   </t>
  </si>
  <si>
    <t xml:space="preserve">Мероприятия по созданию условий для управления многоквартирными домами</t>
  </si>
  <si>
    <t xml:space="preserve">Мероприятия по благоустройству населенных пунктов, в том числе:</t>
  </si>
  <si>
    <t xml:space="preserve">Мероприятия по обустройству контейнерных площадок</t>
  </si>
  <si>
    <t xml:space="preserve">Мероприятия по ликвидации несанкционированных свалок</t>
  </si>
  <si>
    <t xml:space="preserve">1.2.2.</t>
  </si>
  <si>
    <t xml:space="preserve">Совершенствование системы поддержки граждан муниципального образования городской округ "Охинский" (Реализация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)</t>
  </si>
  <si>
    <t xml:space="preserve">1.2.3.</t>
  </si>
  <si>
    <t xml:space="preserve">Непрограммные расходы на обеспечение деятельности органов местного самоуправления, в том числе: </t>
  </si>
  <si>
    <t xml:space="preserve">1.2.4.</t>
  </si>
  <si>
    <t xml:space="preserve">Прочие непрограммные расходы, в том числе:</t>
  </si>
  <si>
    <t xml:space="preserve">На оказание содействия в подготовке проведения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такой подготовке)</t>
  </si>
  <si>
    <t xml:space="preserve">1.3.</t>
  </si>
  <si>
    <t xml:space="preserve">Управление по культуре, спорту и делам молодежи, в том числе:</t>
  </si>
  <si>
    <t xml:space="preserve">1.3.1.</t>
  </si>
  <si>
    <t xml:space="preserve">Прочие мероприятия в сфере культуры</t>
  </si>
  <si>
    <t xml:space="preserve">Управление образования, в том числе: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Повышение качества и доступности дошкольного образования", в том числе:</t>
  </si>
  <si>
    <t xml:space="preserve">Повышение качества дошкольного образования (Расходы на выполнение муниципального задания)</t>
  </si>
  <si>
    <t xml:space="preserve">Развитие образования в дошкольных учреждениях (Мероприятия по обеспечению антитеррористической безопасности ОУ: установка ограждений территории, оборудование системами видеонаблюдения, кнопки вызова полиции)</t>
  </si>
  <si>
    <t xml:space="preserve">Повышение качества общего образования, в том числе:</t>
  </si>
  <si>
    <t xml:space="preserve">Предоставление общедоступного и бесплатного дошкольного, начального общего, основного общего, среднего общего, дополнительного  образования в общеобразовательных учреждениях (Расходы на выполнение муниципального задания за счет областного бюджета, классное руководство)</t>
  </si>
  <si>
    <t xml:space="preserve">Обеспечение проведения государственной итоговой аттестации</t>
  </si>
  <si>
    <t xml:space="preserve">Мероприятия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Развитие образования в общеобразовательных учреждениях (Мероприятия по обеспечению антитеррористической безопасности образовательных учреждений: установка ограждений территории, оборудование системами видеонаблюдения, кнопки вызова полиции)</t>
  </si>
  <si>
    <t xml:space="preserve">Обеспечение питанием обучающихся образовательных учреждений</t>
  </si>
  <si>
    <t xml:space="preserve">Подпрограмма "Развитие воспитания, дополнительного образования и социальной защиты детей", в том числе:</t>
  </si>
  <si>
    <t xml:space="preserve">Социальная защита детей, в том числе:</t>
  </si>
  <si>
    <t xml:space="preserve">Обеспечение мер социальной поддержки детей-сирот и детей, оставшихся без попечения родителей</t>
  </si>
  <si>
    <t xml:space="preserve">Развитие инфраструктуры доступности качественного дошкольного образования (компенсация родительской платы)</t>
  </si>
  <si>
    <t xml:space="preserve">Подпрограмма "Развитие кадрового потенциала", в том числе:</t>
  </si>
  <si>
    <t xml:space="preserve">Социальные гарантии работникам образования, в том числе:</t>
  </si>
  <si>
    <t xml:space="preserve">Предоставление мер социальной поддержки работникам образовательных учреждений в соответствии с законами Сахалинской области </t>
  </si>
  <si>
    <t xml:space="preserve">1.3.2.</t>
  </si>
  <si>
    <t xml:space="preserve">1.4.3.</t>
  </si>
  <si>
    <t xml:space="preserve">1.4.</t>
  </si>
  <si>
    <t xml:space="preserve">КУМИиЭ, в том числе:</t>
  </si>
  <si>
    <t xml:space="preserve">1.4.1.</t>
  </si>
  <si>
    <t xml:space="preserve">Строительство (приобретение на первичном рынке и вторичном рынке) жилья </t>
  </si>
  <si>
    <t xml:space="preserve">Обеспечение благоустроенным жильем граждан, проживающих в аварийном жилищном фонде, признанным таковым после 01.01.2012 (выкупная стоимость)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етрясения, произошедшего в г. Нефтегорске Охинского района в 1995 году, в том числе:</t>
  </si>
  <si>
    <t xml:space="preserve">Приобретение 46 жилых помещений на первичном рынке жилья</t>
  </si>
  <si>
    <t xml:space="preserve">Обеспечение прав граждан-собственников жилых помещений, поврежденных в результате землетрясения (выкупная стоимость)</t>
  </si>
  <si>
    <t xml:space="preserve">1.5.2.</t>
  </si>
  <si>
    <t xml:space="preserve">Муниципальная программа "Поддержка и развитие малого и среднего предпринимательства в муниципальном образовании городской округ "Охинский", в том числе: </t>
  </si>
  <si>
    <t xml:space="preserve">Финансовая поддержка субъектов малого и среднего предпринимательства</t>
  </si>
  <si>
    <t xml:space="preserve">Социальная защита детей (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)</t>
  </si>
  <si>
    <t xml:space="preserve">1.5.4.</t>
  </si>
  <si>
    <t xml:space="preserve">Муниципальная программа "Совершенствование системы управления муниципальным имуществом в муниципальном образовании городской округ "Охинский", в том числе: </t>
  </si>
  <si>
    <t xml:space="preserve">Совершенствование системы учета объектов муниципальной собственности в Реестре имущества муниципального образования (Проведение комплексных кадастровых работ на территории кадастровых кварталов) </t>
  </si>
  <si>
    <t xml:space="preserve">1.5.5.</t>
  </si>
  <si>
    <t xml:space="preserve">Муниципальная программа "Развитие сельского хозяйства муниципального образования городской округ "Охинский", в том числе:</t>
  </si>
  <si>
    <t xml:space="preserve">Государственная поддержка животноводства в личных подсобных хозяйствах</t>
  </si>
  <si>
    <t xml:space="preserve">За счет налоговых и неналоговых доходов, в том числе:</t>
  </si>
  <si>
    <t xml:space="preserve">2.1.</t>
  </si>
  <si>
    <t xml:space="preserve">Муниципальная программа муниципального образования городской округ "Охинский" "Обеспечение населения муниципального образования городской округ "Охинский"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Модульная котельная в с. Восточное (софинансирование) </t>
  </si>
  <si>
    <t xml:space="preserve">Мероприятия по развитию жилищно-коммунального комплекса, в том числе: </t>
  </si>
  <si>
    <t xml:space="preserve">Мероприятия по капитальному ремонту жилищного фонда, в том числе:</t>
  </si>
  <si>
    <t xml:space="preserve">Капитальный ремонт подъездного отопления</t>
  </si>
  <si>
    <t xml:space="preserve">Разработка проектно-сметной документации по капитальному ремонту кровель многоквартирных жилых домов</t>
  </si>
  <si>
    <t xml:space="preserve">Разработка проектно-сметной документации по капитальному ремонту фасадов многоквартирных жилых домов</t>
  </si>
  <si>
    <t xml:space="preserve">Мероприятия по обеспечению безаварийной работы жилищно-коммунального комплекса</t>
  </si>
  <si>
    <t xml:space="preserve">Капитальный ремонт инженерных сетей с. Некрасовка</t>
  </si>
  <si>
    <t xml:space="preserve">Капитальный ремонт сетей водоотведения в г.Охе</t>
  </si>
  <si>
    <t xml:space="preserve">Капитальный ремонт сетей теплоснабжения в г. Охе ул. Охотская, 8 - ул. Охотская, 9 -ул. Цапко, 2/3</t>
  </si>
  <si>
    <t xml:space="preserve">Проверка сметной достоверности</t>
  </si>
  <si>
    <t xml:space="preserve">Капитальный ремонт сетей водоснабжения (монтаж и ремонт гидрантов)</t>
  </si>
  <si>
    <t xml:space="preserve">Капитальный ремонт электросетевого хозяйства </t>
  </si>
  <si>
    <t xml:space="preserve">Капитальный ремонт ТП 6 кВ №11 (неоплаченный контракт 2019 года)</t>
  </si>
  <si>
    <t xml:space="preserve">Софинансирование субсидии из областного бюджета</t>
  </si>
  <si>
    <t xml:space="preserve">Разработка проектно-сметной документации</t>
  </si>
  <si>
    <r>
      <rPr>
        <b val="true"/>
        <sz val="10"/>
        <rFont val="Times New Roman"/>
        <family val="1"/>
        <charset val="204"/>
      </rPr>
      <t xml:space="preserve">Строительство, реконструкция (техническое перевооружение) объектов бытового обслуживания</t>
    </r>
    <r>
      <rPr>
        <sz val="10"/>
        <rFont val="Times New Roman"/>
        <family val="1"/>
        <charset val="204"/>
      </rPr>
      <t xml:space="preserve"> (Выполнение проектно-изыскательских работ по объекту: "Строительство общественной бани на 30 мест в г.Охе)</t>
    </r>
  </si>
  <si>
    <t xml:space="preserve">Подпрограмма «Чистая вода»</t>
  </si>
  <si>
    <t xml:space="preserve">Водолазное обследование водоподъемов по объекту: "Реконструкция станции очистки воды в г. Охе"</t>
  </si>
  <si>
    <t xml:space="preserve">Строительство системы водоотведения в г. Охе (софинансирование местный бюджет)</t>
  </si>
  <si>
    <t xml:space="preserve">Реконструкция станции очистки воды в г.Охе (софинансирование)</t>
  </si>
  <si>
    <t xml:space="preserve">Реконструкция станции очистки воды в г.Охе </t>
  </si>
  <si>
    <t xml:space="preserve">Проверка достоверности сметной стоимости работ по объекту</t>
  </si>
  <si>
    <t xml:space="preserve">2.1.2.</t>
  </si>
  <si>
    <t xml:space="preserve">Капитальный ремонт дворовых территорий многоквартирных домов, проездов к дворовым территориям многоквартирных домов  населенных пунктов</t>
  </si>
  <si>
    <t xml:space="preserve">Разработка проектно-сметной документации по объекту: "Обустройство площадки для занятий кинологическим спортом в г. Охе"</t>
  </si>
  <si>
    <t xml:space="preserve">Проверка сметной достоверности по объекту: «Благоустройство детской площадки на участке расположенном между ул. Советская д. 47 и ул. Советской д. 55. в с. Москальво»</t>
  </si>
  <si>
    <t xml:space="preserve">Капитальный ремонт площадей и скверов </t>
  </si>
  <si>
    <t xml:space="preserve">2.1.3.</t>
  </si>
  <si>
    <t xml:space="preserve">Сохранение и популяризация объектов культурного наследия (ОКН)</t>
  </si>
  <si>
    <t xml:space="preserve">Капитальный ремонт фасада Районного Дворца культуры </t>
  </si>
  <si>
    <t xml:space="preserve">Капитальный ремонт городской библиотеки филиала № 17</t>
  </si>
  <si>
    <t xml:space="preserve">2.1.4.</t>
  </si>
  <si>
    <r>
      <rPr>
        <sz val="10"/>
        <rFont val="Times New Roman"/>
        <family val="1"/>
        <charset val="204"/>
      </rPr>
      <t xml:space="preserve">Организационно-планировочные и инженерные меры, направленные на совершенствование организации движения транспортных средств и пешеходов </t>
    </r>
    <r>
      <rPr>
        <i val="true"/>
        <sz val="10"/>
        <rFont val="Times New Roman"/>
        <family val="1"/>
        <charset val="204"/>
      </rPr>
      <t xml:space="preserve">(Установка и капитальный ремонт автобусных павильонов)</t>
    </r>
  </si>
  <si>
    <r>
      <rPr>
        <sz val="10"/>
        <rFont val="Times New Roman"/>
        <family val="1"/>
        <charset val="204"/>
      </rPr>
      <t xml:space="preserve">Мероприятия, направленные на развитие системы организации движения транспортных средств и пешеходов, повышение безопасности дорожных условий (</t>
    </r>
    <r>
      <rPr>
        <i val="true"/>
        <sz val="10"/>
        <rFont val="Times New Roman"/>
        <family val="1"/>
        <charset val="204"/>
      </rPr>
      <t xml:space="preserve">Установка ограничивающих пешеходных ограждений перильного типа проходящих вдоль детских учреждений)</t>
    </r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1.5.</t>
  </si>
  <si>
    <t xml:space="preserve">Строительство, реконструкция, капитальный ремонт объектов и сооружений, в том числе:</t>
  </si>
  <si>
    <t xml:space="preserve">Установка колодцев кабельной связи по объекту: "Реконструкция стадиона ДЮСШ  в г. Охе)</t>
  </si>
  <si>
    <t xml:space="preserve">Разработка ПСД по объекту "Строительство крытого корта для зимних и летних видов спорта в г. Охе" (экономия по результатам конкурентных процедур)</t>
  </si>
  <si>
    <t xml:space="preserve">Реконструкция стадиона ОСП ДЮСШ г.Охи (софинансирование)</t>
  </si>
  <si>
    <t xml:space="preserve">Разделение проекта для поэтапного ввода в эксплуатацию по объекту: "Реконструкция стадиона ОСП ДЮСШ г.Охи"</t>
  </si>
  <si>
    <t xml:space="preserve">Инжениренговое сопровождение по объекту: "Реконструкция стадиона ОСП ДЮСШ г.Охи"</t>
  </si>
  <si>
    <t xml:space="preserve">2.1.6.</t>
  </si>
  <si>
    <t xml:space="preserve">Строительство дошкольных образовательных учреждений (Выполнение работ по подготовке документации для проведения  технологического и ценового аудита обоснования инвестиций по объекту: "Строительство детского сада на 200 мест в г.Оха")</t>
  </si>
  <si>
    <t xml:space="preserve">Капитальный и текущий ремонт дошкольных образовательных учреждений (Укрепление МТБ) </t>
  </si>
  <si>
    <t xml:space="preserve">Расширение дверных проемов по объекту: "Капитальный ремонт фасада здания МБДОУ д/с № 5 «Звездочка» г. Охи</t>
  </si>
  <si>
    <t xml:space="preserve">Ремонт кровли и фасада здания МБДОУ д/с № 5 "Звездочка" г. Охи </t>
  </si>
  <si>
    <t xml:space="preserve">Замена плиточного покрытия  в помещениях кухни и ремонт крылец  МБДОУ № 5 "Звездочка" г. Охи</t>
  </si>
  <si>
    <t xml:space="preserve">Капитальный и текущий ремонт общеобразовательных учреждений (Укрепление МТБ)</t>
  </si>
  <si>
    <t xml:space="preserve">Авторский надзор по объекту: "Реконструкция кровли МБОУ СОШ №1 г.Охи"</t>
  </si>
  <si>
    <t xml:space="preserve">Реконструкция кровли МБОУ СОШ №1 г.Охи</t>
  </si>
  <si>
    <t xml:space="preserve">Капитальный ремонт фасада здания МБОУ СОШ №7 г.Охи им.Д.М. Карбышева (софинансирование)</t>
  </si>
  <si>
    <t xml:space="preserve">Разработка проектно-сметной документации по объекту: "Ремонт наружного водопровода и внутреннего противопожарного водопровода в здании МБОУ СОШ № 7 г. Охи им. Д.М. Карбышева" (софинансирование)</t>
  </si>
  <si>
    <t xml:space="preserve">2.1.7.</t>
  </si>
  <si>
    <t xml:space="preserve">Ремонт имущества, находящегося в собственности МО городской округ "Охинский", в том числе:</t>
  </si>
  <si>
    <t xml:space="preserve">Капитальный и текущий ремонт помещений</t>
  </si>
  <si>
    <t xml:space="preserve">Капремонт (замена) индивидуальных источников теплоснабжения в жилых помещениях, находящихся в собственности МО ГО "Охинский"</t>
  </si>
  <si>
    <t xml:space="preserve">2.1.8.</t>
  </si>
  <si>
    <t xml:space="preserve">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, в т.ч. проверка локальных сметных расчетов </t>
  </si>
  <si>
    <t xml:space="preserve">Финансовое обеспечение деятельности муниципального казенного учреждения "Управления капитального строительства городского округа "Охинский"</t>
  </si>
  <si>
    <t xml:space="preserve">Расселение многоквартирных домов, признанных в установленном законодательством порядке аварийными, в том числе:</t>
  </si>
  <si>
    <t xml:space="preserve">Обеспечение благоустроенным жильем граждан, проживающих в аварийном жилищном фонде, признанным таковым после 01.01.2012 </t>
  </si>
  <si>
    <t xml:space="preserve">Строительство (приобретение на первичном рынке и вторичном рынке) жилья  (Строительство (приобретение на первичном рынке и вторичном рынке) жилья для реализации полномочий органов местного самоуправления в области жилищных отношений)</t>
  </si>
  <si>
    <t xml:space="preserve">Устранение нарушений допущенных при строительстве введенных в эксплуатацию жилых домов</t>
  </si>
  <si>
    <t xml:space="preserve">Монтаж клапана СВК-75</t>
  </si>
  <si>
    <t xml:space="preserve">Устройство водосточной системы многоквартирного жилого дома  № 29/1 по ул. Карла Маркса в г. Охе</t>
  </si>
  <si>
    <t xml:space="preserve">Устройство водосточной системы многоквартирного жилого дома  № 29/2 по ул. Карла Маркса в г. Охе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 софинансирование)</t>
  </si>
  <si>
    <t xml:space="preserve">2.2.</t>
  </si>
  <si>
    <t xml:space="preserve">2.2.1.</t>
  </si>
  <si>
    <t xml:space="preserve">Муниципальная программа муниципального образования городской округ "Охинский" "Обеспечение населения муниципального образования городской округ "Охинский" качественными услугами жилищно-коммунального хозяйства" , в том числе:</t>
  </si>
  <si>
    <t xml:space="preserve">Мероприятия по капитальному ремонту и реконструкции жилищного фонда (Софинансирование работ по капитальному ремонту общего имущества в многоквартирных домах)</t>
  </si>
  <si>
    <t xml:space="preserve">Мероприятия по благоустройству населенных пунктов (Оказание услуг по обращению с твердыми коммунальными отходами)</t>
  </si>
  <si>
    <t xml:space="preserve">Мероприятия по благоустройству населенных пунктов</t>
  </si>
  <si>
    <t xml:space="preserve">2.2.2.</t>
  </si>
  <si>
    <t xml:space="preserve">Прочие мероприятия по благоустройству муниципального образования городской округ "Охинский"</t>
  </si>
  <si>
    <t xml:space="preserve">Мероприятия по акарицидной обработке и дератизации</t>
  </si>
  <si>
    <t xml:space="preserve">Организация  и содержание мест захоронения (кладбищ)</t>
  </si>
  <si>
    <t xml:space="preserve">Организация сбора, вывоза, утилизации бытовых отходов</t>
  </si>
  <si>
    <t xml:space="preserve">2.2.3.</t>
  </si>
  <si>
    <t xml:space="preserve">Муниципальная программа муниципального образования городской округ "Охинский" "Защита населения и территории муниципального образования городской округ "Охинский" от чрезвычайных ситуаций природного и техногенного характера, обеспечение пожарной безопасности и безопасности на водных объектах, в том числе: </t>
  </si>
  <si>
    <t xml:space="preserve">Создание резерва горюче-смазочных материалов </t>
  </si>
  <si>
    <t xml:space="preserve">Пополнение, обновление и содержание резерва материальных ресурсов для ликвидации чрезвычайных ситуаций природного и техногенного характера и для целей гражданской обороны на территории муниципального образования городской округ "Охинский"</t>
  </si>
  <si>
    <t xml:space="preserve">Подготовка должностных лиц, специалистов гражданской обороны и звена РСЧС Охинского района</t>
  </si>
  <si>
    <t xml:space="preserve">Материально-техническое обеспечение выполнения пожарной безопасности и требований установленных правилами противопожарного режима в целях обеспечения пожарной безопасности (Обустройство минерализованных полос) </t>
  </si>
  <si>
    <t xml:space="preserve">Гарантии правовой и социальной защиты членов семей работников добровольной пожарной охраны и добровольных пожарных</t>
  </si>
  <si>
    <t xml:space="preserve">Установка и монтаж оборудования (автономных комплексов) РАСЦО</t>
  </si>
  <si>
    <t xml:space="preserve">2.2.4.</t>
  </si>
  <si>
    <t xml:space="preserve">Развитие системы градостроительной деятельности (софинансирование)</t>
  </si>
  <si>
    <t xml:space="preserve">Муниципальная программа муниципального образования городской округ "Охинский" "О противодействии коррупции в органах местного самоуправления муниципального образования городской округ "Охинский", в том числе:</t>
  </si>
  <si>
    <t xml:space="preserve">Обеспечение антикоррупционной составляющей при организации профессиональной подготовки муниципальных служащих</t>
  </si>
  <si>
    <t xml:space="preserve">Организация повышения квалификации и профессиональной переподготовки муниципальных служащих, в должностные обязанности которых входит организация размещения заказов (оплата обучения)</t>
  </si>
  <si>
    <t xml:space="preserve">Исполнение мероприятий, направленных на реализацию Федерального закона от 08.02.2009 №8-ФЗ "Об обеспечении доступа к информации о деятельности государственных органов и органов местного самоуправления". Обеспечение доступа граждан к информации, в том числе в области противодействия коррупции, размещаемой на официальном сайте администрации и информационных стендах и (или) других технических средствах аналогичного назначения                                                                                                   </t>
  </si>
  <si>
    <t xml:space="preserve">2.2.5.</t>
  </si>
  <si>
    <t xml:space="preserve">Муниципальная программа "Совершенствование и развитие дорожного хозяйства, повышение безопасности дорожного движения в муниципальном образовании городской округ "Охинский", в том числе:</t>
  </si>
  <si>
    <t xml:space="preserve">Содержание автомобильных дорог общего пользования местного значения муниципального образования городской округ "Охинский" и дорожных сооружений, являющихся их технологической частью</t>
  </si>
  <si>
    <t xml:space="preserve">2.2.6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", в том числе: </t>
  </si>
  <si>
    <t xml:space="preserve">Поддержка социальных и общественных инициатив населения городского округа  (Предоставление бесплатного проезда отдельной категории граждан в автомобильном пассажирском транспорте (кроме такси) в соответствии с Решением Собрания МО городской округ "Охинский от 26.11.2015 №5.27-2)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"Охинский" (На возмещение выпадающих доходов (убытков) при осуществлении перевозок  пассажирским автомобильным транспортом общего пользования)</t>
  </si>
  <si>
    <t xml:space="preserve">Совершенствование системы поддержки граждан муниципального образования городской округ "Охинский", в том числе: </t>
  </si>
  <si>
    <t xml:space="preserve">Реализация Решения Собрания МО ГО "Охинский" от 30.06.2018 №5.64-7 "О внесении изменений и дополнений в Положение о Почетной грамоте муниципального образования городской округ "Охинский"</t>
  </si>
  <si>
    <t xml:space="preserve">Реализация Положения о ценном и (или) памятном подарках администрации муниципального образования городской округ "Охинский"</t>
  </si>
  <si>
    <t xml:space="preserve">Реализация Решения Собрания МО ГО "Охинский" от 25.06.2015 №5.21-7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</t>
  </si>
  <si>
    <t xml:space="preserve">Обеспечение освещения деятельности органов местного самоуправления муниципального образования городской округ "Охинский" в средствах массовой информации, в том числе:                                           </t>
  </si>
  <si>
    <t xml:space="preserve">Размещение материалов в печатных средствах массовой информации</t>
  </si>
  <si>
    <t xml:space="preserve">Размещение материалов в эфире телевещания</t>
  </si>
  <si>
    <t xml:space="preserve">2.2.7.</t>
  </si>
  <si>
    <t xml:space="preserve">Подпрограмма «Профилактика терроризма, экстремизма, наркомании и правонарушений в муниципальном образовании городской округ «Охинский», в том числе: </t>
  </si>
  <si>
    <t xml:space="preserve">Профилактика правонарушений (Добровольное участие граждан РФ в охране общественного порядка)</t>
  </si>
  <si>
    <t xml:space="preserve">2.2.8.</t>
  </si>
  <si>
    <t xml:space="preserve">Непрограммные расходы на обеспечение деятельности органов местного самоуправления </t>
  </si>
  <si>
    <t xml:space="preserve">2.2.9.</t>
  </si>
  <si>
    <t xml:space="preserve">Выполнение функций органов местного самоуправления</t>
  </si>
  <si>
    <t xml:space="preserve">2.3.</t>
  </si>
  <si>
    <t xml:space="preserve">2.3.1.</t>
  </si>
  <si>
    <t xml:space="preserve">Приобретение имущества в собственность муниципального образования, исполнение обязанностей связанных с владением, пользованием, и распоряжением имуществом, в том числе:</t>
  </si>
  <si>
    <t xml:space="preserve">Налоги, госпошлина, страхование ответственности </t>
  </si>
  <si>
    <t xml:space="preserve">Публикация информационных сообщений в средствах массовой информации для нужд МО городской округ «Охинский»</t>
  </si>
  <si>
    <t xml:space="preserve">Определение рыночной стоимости имущественных прав, в том числе в отношении земельных участков</t>
  </si>
  <si>
    <t xml:space="preserve">Совершенствование системы учета объектов муниципальной собственности в Реестре имущества муниципального образования (Выполнение кадастровых работ по межеванию земельных участков, постановка их на государственный кадастровый учет) </t>
  </si>
  <si>
    <t xml:space="preserve">Оказание  финансовой помощи муниципальным унитарным предприятиям, предоставляющим жилищно-коммунальные услуги (МУП "ОУК")</t>
  </si>
  <si>
    <t xml:space="preserve">Финансовое обеспечение (возмещение) затрат по содержанию муниципального имущества, в том числе: </t>
  </si>
  <si>
    <t xml:space="preserve">Субсидия муниципальным казенным предприятиям на возмещение и (или) финансовое обеспечение затрат, связанных с производством (реализацией) товаров, выполнением работ и оказанием услуг в сфере жилищно-коммунального хозяйства</t>
  </si>
  <si>
    <t xml:space="preserve">Возмещение части экономически обоснованных затрат по содержанию муниципального имущества</t>
  </si>
  <si>
    <t xml:space="preserve">Финансовое обеспечение затрат, связанных с ремонтом объектов муниципальной собственности переданной в хозяйственное ведение муниципальным унитарным предприятиям (МУП "ОКХ")</t>
  </si>
  <si>
    <t xml:space="preserve">На возмещение недополученных доходов муниципальным унитарным предприятиям городского округа "Охинский" в связи с принимаемыми мерами по предотвращению распространения на территории муниципального образования городской округ "Охинский" новой коронавирусной инфекции (2019-nCoV)</t>
  </si>
  <si>
    <t xml:space="preserve">Финансовое обеспечение затрат, связанных с ремонтом и (или) приобретением запасных частей, шин для транспортных средств (самоходных машин), находящихся в собственности муниципального образования городской округ «Охинский» и собственности Сахалинской области, переданных в безвозмездное пользование муниципальному образованию городской округ «Охинский»</t>
  </si>
  <si>
    <t xml:space="preserve">2.3.2.</t>
  </si>
  <si>
    <t xml:space="preserve">Капитальный ремонт и содержание общественных территорий подлежащих благоустройству (Содержание детских и спортивных площадок)</t>
  </si>
  <si>
    <t xml:space="preserve">2.3.3.</t>
  </si>
  <si>
    <t xml:space="preserve">Муниципальная программа муниципального образования городской округ "Охинский" "Обеспечение населения муниципального образования городской округ "Охинский" качественными услугами жилищно-коммунального хозяйства, в том числе:</t>
  </si>
  <si>
    <r>
      <rPr>
        <sz val="10"/>
        <rFont val="Times New Roman"/>
        <family val="1"/>
        <charset val="204"/>
      </rPr>
      <t xml:space="preserve">Мероприятия по капитальному ремонту и реконструкции жилищного фонда </t>
    </r>
    <r>
      <rPr>
        <i val="true"/>
        <sz val="10"/>
        <rFont val="Times New Roman"/>
        <family val="1"/>
        <charset val="204"/>
      </rPr>
      <t xml:space="preserve">(Взнос на капитальный ремонт общего имущества в многоквартирных домах по муниципальным квартирам)</t>
    </r>
  </si>
  <si>
    <t xml:space="preserve">Компенсация затрат или недополученных доходов в сфере жилищно-коммунального хозяйства </t>
  </si>
  <si>
    <t xml:space="preserve">2.3.4.</t>
  </si>
  <si>
    <t xml:space="preserve">Муниципальная программа "Развитие торговли в муниципальном образовании городской округ "Охинский", в том числе:</t>
  </si>
  <si>
    <t xml:space="preserve">Развитие торговой инфраструктуры (Приобретение декораций для размещения в местах расположения ярмарок )</t>
  </si>
  <si>
    <t xml:space="preserve">2.3.5.</t>
  </si>
  <si>
    <t xml:space="preserve">Строительство (приобретение на первичном рынке и вторичном рынке) жилья (софинансирование)</t>
  </si>
  <si>
    <t xml:space="preserve">Обеспечение благоустроенным жильем граждан, проживающих в аварийном жилищном фонде, признанным таковым после 01.01.2012 (выкупная стоимость софинансирование)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, в том числе:</t>
  </si>
  <si>
    <t xml:space="preserve">Приобретение 46 жилых помещений на первичном рынке жилья  (софинансирование)</t>
  </si>
  <si>
    <t xml:space="preserve">2.3.6.</t>
  </si>
  <si>
    <t xml:space="preserve">Развитие торговой инфраструктуры (Содержание и обслуживание торговых палаток для проведения ярмарок)</t>
  </si>
  <si>
    <t xml:space="preserve">2.3.7.</t>
  </si>
  <si>
    <t xml:space="preserve">2.4.</t>
  </si>
  <si>
    <t xml:space="preserve">2.4.1.</t>
  </si>
  <si>
    <t xml:space="preserve">Развитие библиотечного дела (Предоставление библиотечных услуг (выполнение работ) муниципальными библиотеками, обеспечение деятельности муниципальных библиотек)</t>
  </si>
  <si>
    <t xml:space="preserve">Развитие музейного дела (Предоставление музейных услуг (выполнение работ), обеспечение деятельности Охинского краеведческого музея)</t>
  </si>
  <si>
    <t xml:space="preserve">Развитие культурно-досугового обслуживания населения (Создание условий для организации досуга и обеспечение жителей городского округа услугами организаций культуры, обеспечение деятельности клубных учреждений)</t>
  </si>
  <si>
    <t xml:space="preserve">Укрепление и развитие потенциала в сфере культуры и управления реализацией муниципальной программы (Обеспечение комплексной безопасности учреждений культуры и отраслевого образования)</t>
  </si>
  <si>
    <t xml:space="preserve">Развитие социально-культурной деятельности, в том числе: </t>
  </si>
  <si>
    <t xml:space="preserve">Проведение социально-культурных мероприятий</t>
  </si>
  <si>
    <t xml:space="preserve">Мероприятия по проведению государственных праздников </t>
  </si>
  <si>
    <t xml:space="preserve">Реализация издательских проектов </t>
  </si>
  <si>
    <t xml:space="preserve">Прочие мероприятия в сфере культуры (Обеспечение проведения строительства и мероприятий по текущему и капитальному ремонту зданий муниципальных учреждений культуры и отраслевого образования (в том числе приобретение оборудования), в том числе:</t>
  </si>
  <si>
    <t xml:space="preserve">Разработка ПСД  по объекту СДК с. Некрасовка (МБУ "РДК")                                </t>
  </si>
  <si>
    <t xml:space="preserve">Текущий ремонт клуба Москальво (МБУ "РДК")              </t>
  </si>
  <si>
    <t xml:space="preserve">Реконструкция пожарной вертикальной лестницы  в соответствии с противопожарными требованиями МБУ "РДК" </t>
  </si>
  <si>
    <t xml:space="preserve">Ремонт зрительного зала с расстановкой кресел в соответствии с противопожарными требованиями в МБУ "РДК" </t>
  </si>
  <si>
    <t xml:space="preserve">Поддержка и развитие отраслевого образования, кадрового потенциала в сфере культуры, в том числе: </t>
  </si>
  <si>
    <t xml:space="preserve">Предоставление дополнительного образования детям (выполнение работ), обеспечение деятельности муниципальных учреждений образования в сфере культуры и искусства, в том числе укрепление МТБ)</t>
  </si>
  <si>
    <t xml:space="preserve">Выявление, развитие и поддержка одаренных детей </t>
  </si>
  <si>
    <t xml:space="preserve">Создание условий для реализации мероприятий муниципальной программы  "Развитие культуры в муниципальном образовании городской округ "Охинский" </t>
  </si>
  <si>
    <t xml:space="preserve">2.4.2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, в том числе:</t>
  </si>
  <si>
    <t xml:space="preserve">Мероприятия по поддержке и развитию отраслевого образования, кадрового потенциала в сфере физической культуры и спорта), в том числе:</t>
  </si>
  <si>
    <t xml:space="preserve">Финансовое обеспечение на оказание муниципальных услуг (выполнение работ) МБУ "СШ" г.Охи,иные целевые субсидии</t>
  </si>
  <si>
    <t xml:space="preserve">Финансовая поддержка учреждений при реализации ограничительных мер направленных на предотвращение распространения заболевания, предоставляющего опасность для окружающих, эпидемий (пандемий), и обеспечение санитарно-эпидемиологического благополучия населения</t>
  </si>
  <si>
    <t xml:space="preserve">Мероприятия по обеспечению антитеррористической безопасности учреждений дополнительного образования</t>
  </si>
  <si>
    <t xml:space="preserve">Организация и проведение мероприятий включенных в календарный план официальных физкультурных и спортивных мероприятий МБУ"Спортивная школа" МО ГО "Охинский"Организация и проведение мероприятий включенных в календарный план официальных физкультурных и спортивных мероприятий МБУ"Спортивная школа" МО ГО "Охинский"</t>
  </si>
  <si>
    <t xml:space="preserve">Развитие системы подготовки спортивного резерва (Обеспечение реализации программ спортивной подготовки физкультурно-спортивных учреждений)</t>
  </si>
  <si>
    <t xml:space="preserve">Подпрограмма "Организация отдыха, оздоровления и занятости детей и молодежи, в том числе:</t>
  </si>
  <si>
    <t xml:space="preserve">Организация работы в период летней оздоровительной кампании лагерей дневного пребывания, профильных лагерей и других форм организованного отдыха детей и молодежи в соответствии с утвержденными планами работ</t>
  </si>
  <si>
    <t xml:space="preserve">Подпрограмма "Молодежная политика в муниципальном образовании городской округ "Охинский", в том числе: </t>
  </si>
  <si>
    <t xml:space="preserve">Интеграция молодежи в социокультурные отношения</t>
  </si>
  <si>
    <t xml:space="preserve">Интеграция молодежи в общественно-политические отношения</t>
  </si>
  <si>
    <t xml:space="preserve">3.2.4.3.</t>
  </si>
  <si>
    <t xml:space="preserve">2.5.</t>
  </si>
  <si>
    <t xml:space="preserve">2.5.1.</t>
  </si>
  <si>
    <t xml:space="preserve">Создание условий реализации мероприятий муниципальной программы муниципального образования городской округ "Охинский" "Развитие образования в муниципальном образовании городской округ "Охинский"  (Расходы на обеспечение деятельности (оказание услуг) муниципальных учреждений)</t>
  </si>
  <si>
    <t xml:space="preserve">Развитие инфраструктуры доступности качественного общего образования (подвоз)</t>
  </si>
  <si>
    <t xml:space="preserve">Предоставление общедоступного и бесплатного дошкольного, начального общего, основного общего, среднего общего, дополнительного  образования в общеобразовательных учреждения, в том числе:</t>
  </si>
  <si>
    <t xml:space="preserve">Расходы на выполнение муниципального задания</t>
  </si>
  <si>
    <t xml:space="preserve">Расходы казенных учреждений</t>
  </si>
  <si>
    <t xml:space="preserve">Оплата проезда в отпуск</t>
  </si>
  <si>
    <t xml:space="preserve">Приобретение оборудования для автогородка на территории МБОУ школа-детский сад с. Тунгор (в рамках проекта «Мобильный автогородок»)</t>
  </si>
  <si>
    <t xml:space="preserve">Обеспечение проведения государственной итоговой аттестации </t>
  </si>
  <si>
    <t xml:space="preserve">Выявление и поддержка одаренных детей</t>
  </si>
  <si>
    <t xml:space="preserve">Обеспечение питанием обучающихся образовательных учреждений </t>
  </si>
  <si>
    <r>
      <rPr>
        <b val="true"/>
        <sz val="10"/>
        <rFont val="Times New Roman"/>
        <family val="1"/>
        <charset val="204"/>
      </rPr>
      <t xml:space="preserve">Повышение качества дошкольного образования </t>
    </r>
    <r>
      <rPr>
        <sz val="10"/>
        <rFont val="Times New Roman"/>
        <family val="1"/>
        <charset val="204"/>
      </rPr>
      <t xml:space="preserve">(Предоставление общедоступного и бесплатного дошкольного образования, осуществление присмотра и ухода за детьми в муниципальных дошкольных образовательных учреждениях) Укрепление материально-технической базы МБДОУ</t>
    </r>
  </si>
  <si>
    <t xml:space="preserve">Развитие альтернативных и вариативных  форм дошкольного образования</t>
  </si>
  <si>
    <t xml:space="preserve">Подпрограмма "Развитие воспитания, дополнительного образования и социальной защиты детей", в том числе: </t>
  </si>
  <si>
    <t xml:space="preserve">Повышение качества дополнительного образования детей, в том числе:</t>
  </si>
  <si>
    <t xml:space="preserve">Предоставление дополнительного образования детей в образовательных учреждениях, в том числе: </t>
  </si>
  <si>
    <t xml:space="preserve">Создание условий для развития личности детей и молодежи: организация и проведение муниципальных мероприятий (конкурсы, фестивали, игры, викторины, концерты, соревнования) и др..</t>
  </si>
  <si>
    <t xml:space="preserve">Социальные гарантии работникам образования (Предоставление мер социальной поддержки работникам образовательных учреждений в соответствии с законами Сахалинской области)</t>
  </si>
  <si>
    <t xml:space="preserve">Капитальный и текущий ремонт дошкольных образовательных учреждений (Укрепление МТБ), в том числе:</t>
  </si>
  <si>
    <t xml:space="preserve">Ремонт кровли МБДОУ детский сад №20 "Снегурочка"</t>
  </si>
  <si>
    <t xml:space="preserve">2.5.2.</t>
  </si>
  <si>
    <t xml:space="preserve">Подпрограмма "Организация отдыха, оздоровления и занятости детей и молодежи МО городской округ «Охинский», в том числе:</t>
  </si>
  <si>
    <t xml:space="preserve">2.5.3.</t>
  </si>
  <si>
    <t xml:space="preserve">Непрограммные расходы на обеспечение деятельности органов местного самоуправления</t>
  </si>
  <si>
    <t xml:space="preserve">2.5.4.</t>
  </si>
  <si>
    <t xml:space="preserve">Поддержка социальных и общественных инициатив населения городского округа (Предоставление бесплатного проезда отдельной категории граждан в автомобильном пассажирском транспорте (кроме такси) в соответствии с Решением Собрания МО городской округ "Охинский от 26.11.2015 №5.27-2)</t>
  </si>
  <si>
    <t xml:space="preserve">2.5.5.</t>
  </si>
  <si>
    <t xml:space="preserve">2.6.</t>
  </si>
  <si>
    <t xml:space="preserve">Администрация для МКУ "ЭТУ", в том числе:</t>
  </si>
  <si>
    <t xml:space="preserve">2.6.1.</t>
  </si>
  <si>
    <t xml:space="preserve">Мероприятия по созданию условий для организации работы органов местного самоуправления муниципального образования городской округ "Охинский" </t>
  </si>
  <si>
    <t xml:space="preserve">2.6.2.</t>
  </si>
  <si>
    <t xml:space="preserve">Организация электроснабжения в с. Рыбновск и с. Рыбное</t>
  </si>
  <si>
    <t xml:space="preserve">2.7.</t>
  </si>
  <si>
    <t xml:space="preserve">Финуправление, в том числе:</t>
  </si>
  <si>
    <t xml:space="preserve">2.7.1.</t>
  </si>
  <si>
    <t xml:space="preserve">Прочие непрограммные расходы (Резервный фонд муниципального образования городской округ "Охинский")</t>
  </si>
  <si>
    <t xml:space="preserve">2.7.2.</t>
  </si>
  <si>
    <t xml:space="preserve">Муниципальная программа муниципального образования городской округ "Охинский" "Управление муниципальными финансами муниципального образования городской  округ "Охинский", в том числе:</t>
  </si>
  <si>
    <t xml:space="preserve">Оптимизация расходов на обслуживание муниципального долга            </t>
  </si>
  <si>
    <t xml:space="preserve">2.8.</t>
  </si>
  <si>
    <t xml:space="preserve">Собрание, в том числе:</t>
  </si>
  <si>
    <t xml:space="preserve">2.8.1.</t>
  </si>
  <si>
    <t xml:space="preserve">2.8.2.</t>
  </si>
  <si>
    <t xml:space="preserve">Реализация Решения Собрания МО ГО "Охинский" от 28.06.2018 №5.64-5 "О внесении изменений и дополнений в Положение о Почетной грамоте Собрания муниципального образования городской округ "Охинский"</t>
  </si>
  <si>
    <t xml:space="preserve">За счет прочих безвозмездных поступлений, в том числе:</t>
  </si>
  <si>
    <t xml:space="preserve">Капитальный ремонт и ремонт прочих территорий (пешеходные зоны, тротуары, площади и скверы) (Благоустройство центральной площади села с отсыпкой гравия в с.Восточное софинансирование субсидии из областного бюджета)</t>
  </si>
  <si>
    <t xml:space="preserve">ДЕФИЦИТ (-), ПРОФИЦИТ(+), в том числе: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t xml:space="preserve">За счет налоговых и неналоговых доходов (дорожный фонд)</t>
  </si>
  <si>
    <t xml:space="preserve">За счет остатков безвозмездных поступлений из областного бюджета </t>
  </si>
  <si>
    <t xml:space="preserve">За счет дотации на поддержку мер по обеспечению сбалансированности местных бюджетов </t>
  </si>
  <si>
    <t xml:space="preserve">За счет остатков собственных доходов</t>
  </si>
  <si>
    <t xml:space="preserve">Начальник финансового управления</t>
  </si>
  <si>
    <t xml:space="preserve">О.В. Заиченко</t>
  </si>
  <si>
    <t xml:space="preserve">МО ГО "Охинский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_р_._-;\-* #,##0_р_._-;_-* \-_р_._-;_-@_-"/>
    <numFmt numFmtId="169" formatCode="0.00"/>
    <numFmt numFmtId="170" formatCode="#,##0.0"/>
    <numFmt numFmtId="171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color rgb="FFFF0000"/>
      <name val="Times New Roman Cyr"/>
      <family val="0"/>
      <charset val="204"/>
    </font>
    <font>
      <sz val="10"/>
      <color rgb="FFFF0000"/>
      <name val="Times New Roman"/>
      <family val="2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Обычный 2" xfId="46"/>
    <cellStyle name="Обычный 2 2" xfId="47"/>
    <cellStyle name="Обычный 3" xfId="48"/>
    <cellStyle name="Финансовый 2" xfId="49"/>
    <cellStyle name="Финансовый 3" xfId="50"/>
    <cellStyle name="Финансовый [0] 2" xfId="51"/>
  </cellStyles>
  <dxfs count="2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1"/>
    </row>
    <row r="2" customFormat="false" ht="12.75" hidden="false" customHeight="false" outlineLevel="0" collapsed="false">
      <c r="A2" s="1"/>
      <c r="B2" s="1"/>
      <c r="C2" s="3"/>
      <c r="D2" s="1"/>
      <c r="E2" s="4" t="s">
        <v>1</v>
      </c>
    </row>
    <row r="3" customFormat="false" ht="60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 t="s">
        <v>7</v>
      </c>
    </row>
    <row r="4" customFormat="false" ht="15.75" hidden="false" customHeight="false" outlineLevel="0" collapsed="false">
      <c r="A4" s="5"/>
      <c r="B4" s="10" t="s">
        <v>8</v>
      </c>
      <c r="C4" s="11" t="n">
        <v>4055409.7</v>
      </c>
      <c r="D4" s="11" t="n">
        <f aca="false">SUM(D5+D9+D11)</f>
        <v>4248.9</v>
      </c>
      <c r="E4" s="11" t="n">
        <f aca="false">SUM(C4:D4)</f>
        <v>4059658.6</v>
      </c>
      <c r="F4" s="12"/>
    </row>
    <row r="5" customFormat="false" ht="15.75" hidden="false" customHeight="false" outlineLevel="0" collapsed="false">
      <c r="A5" s="13" t="s">
        <v>9</v>
      </c>
      <c r="B5" s="14" t="s">
        <v>10</v>
      </c>
      <c r="C5" s="15" t="n">
        <v>782216.2</v>
      </c>
      <c r="D5" s="11" t="n">
        <f aca="false">SUM(D6:D8)</f>
        <v>20627.8</v>
      </c>
      <c r="E5" s="11" t="n">
        <f aca="false">SUM(C5:D5)</f>
        <v>802844</v>
      </c>
      <c r="F5" s="12"/>
    </row>
    <row r="6" customFormat="false" ht="38.25" hidden="false" customHeight="false" outlineLevel="0" collapsed="false">
      <c r="A6" s="13"/>
      <c r="B6" s="16" t="s">
        <v>11</v>
      </c>
      <c r="C6" s="17" t="n">
        <v>645102.9</v>
      </c>
      <c r="D6" s="18" t="n">
        <f aca="false">-4016.1-5241</f>
        <v>-9257.1</v>
      </c>
      <c r="E6" s="18" t="n">
        <f aca="false">SUM(C6:D6)</f>
        <v>635845.8</v>
      </c>
      <c r="F6" s="12"/>
    </row>
    <row r="7" customFormat="false" ht="19.5" hidden="false" customHeight="true" outlineLevel="0" collapsed="false">
      <c r="A7" s="13"/>
      <c r="B7" s="19" t="s">
        <v>12</v>
      </c>
      <c r="C7" s="17" t="n">
        <v>137077.3</v>
      </c>
      <c r="D7" s="18" t="n">
        <f aca="false">29884.9</f>
        <v>29884.9</v>
      </c>
      <c r="E7" s="18" t="n">
        <f aca="false">SUM(C7:D7)</f>
        <v>166962.2</v>
      </c>
      <c r="F7" s="12"/>
    </row>
    <row r="8" customFormat="false" ht="28.5" hidden="true" customHeight="true" outlineLevel="0" collapsed="false">
      <c r="A8" s="13"/>
      <c r="B8" s="20" t="s">
        <v>13</v>
      </c>
      <c r="C8" s="17" t="n">
        <v>36</v>
      </c>
      <c r="D8" s="18" t="n">
        <v>0</v>
      </c>
      <c r="E8" s="18" t="n">
        <f aca="false">SUM(C8:D8)</f>
        <v>36</v>
      </c>
      <c r="F8" s="12"/>
    </row>
    <row r="9" customFormat="false" ht="16.5" hidden="false" customHeight="true" outlineLevel="0" collapsed="false">
      <c r="A9" s="13" t="s">
        <v>14</v>
      </c>
      <c r="B9" s="21" t="s">
        <v>15</v>
      </c>
      <c r="C9" s="11" t="n">
        <v>78.1</v>
      </c>
      <c r="D9" s="11" t="n">
        <f aca="false">SUM(D10:D10)</f>
        <v>-2</v>
      </c>
      <c r="E9" s="11" t="n">
        <f aca="false">SUM(C9:D9)</f>
        <v>76.1</v>
      </c>
      <c r="F9" s="12"/>
    </row>
    <row r="10" customFormat="false" ht="51" hidden="false" customHeight="true" outlineLevel="0" collapsed="false">
      <c r="A10" s="22" t="s">
        <v>16</v>
      </c>
      <c r="B10" s="23" t="s">
        <v>17</v>
      </c>
      <c r="C10" s="24" t="n">
        <v>78.1</v>
      </c>
      <c r="D10" s="25" t="n">
        <v>-2</v>
      </c>
      <c r="E10" s="25" t="n">
        <f aca="false">SUM(C10:D10)</f>
        <v>76.1</v>
      </c>
      <c r="F10" s="12"/>
    </row>
    <row r="11" customFormat="false" ht="15.75" hidden="false" customHeight="true" outlineLevel="0" collapsed="false">
      <c r="A11" s="13" t="s">
        <v>18</v>
      </c>
      <c r="B11" s="14" t="s">
        <v>19</v>
      </c>
      <c r="C11" s="15" t="n">
        <v>3273115.4</v>
      </c>
      <c r="D11" s="11" t="n">
        <f aca="false">D12+D22+D34+D35+D36+D37</f>
        <v>-16376.9</v>
      </c>
      <c r="E11" s="11" t="n">
        <f aca="false">SUM(C11:D11)</f>
        <v>3256738.5</v>
      </c>
      <c r="F11" s="26" t="s">
        <v>20</v>
      </c>
    </row>
    <row r="12" customFormat="false" ht="14.25" hidden="false" customHeight="false" outlineLevel="0" collapsed="false">
      <c r="A12" s="27" t="s">
        <v>21</v>
      </c>
      <c r="B12" s="14" t="s">
        <v>22</v>
      </c>
      <c r="C12" s="15" t="n">
        <v>202811.6</v>
      </c>
      <c r="D12" s="28" t="n">
        <f aca="false">SUM(D13:D21)</f>
        <v>-19830.8</v>
      </c>
      <c r="E12" s="11" t="n">
        <f aca="false">SUM(C12:D12)</f>
        <v>182980.8</v>
      </c>
      <c r="F12" s="26"/>
    </row>
    <row r="13" customFormat="false" ht="51" hidden="false" customHeight="false" outlineLevel="0" collapsed="false">
      <c r="A13" s="22" t="s">
        <v>23</v>
      </c>
      <c r="B13" s="23" t="s">
        <v>24</v>
      </c>
      <c r="C13" s="24" t="n">
        <v>20664.1</v>
      </c>
      <c r="D13" s="24" t="n">
        <v>-255.3</v>
      </c>
      <c r="E13" s="25" t="n">
        <f aca="false">SUM(C13:D13)</f>
        <v>20408.8</v>
      </c>
      <c r="F13" s="26"/>
    </row>
    <row r="14" customFormat="false" ht="57.75" hidden="false" customHeight="true" outlineLevel="0" collapsed="false">
      <c r="A14" s="22" t="s">
        <v>25</v>
      </c>
      <c r="B14" s="23" t="s">
        <v>26</v>
      </c>
      <c r="C14" s="24" t="n">
        <v>120910.9</v>
      </c>
      <c r="D14" s="25" t="n">
        <v>-6435.2</v>
      </c>
      <c r="E14" s="25" t="n">
        <f aca="false">SUM(C14:D14)</f>
        <v>114475.7</v>
      </c>
      <c r="F14" s="26"/>
    </row>
    <row r="15" customFormat="false" ht="91.5" hidden="false" customHeight="true" outlineLevel="0" collapsed="false">
      <c r="A15" s="22" t="s">
        <v>27</v>
      </c>
      <c r="B15" s="23" t="s">
        <v>28</v>
      </c>
      <c r="C15" s="24" t="n">
        <v>6080</v>
      </c>
      <c r="D15" s="25" t="n">
        <v>-138.6</v>
      </c>
      <c r="E15" s="25" t="n">
        <f aca="false">SUM(C15:D15)</f>
        <v>5941.4</v>
      </c>
      <c r="F15" s="26"/>
    </row>
    <row r="16" customFormat="false" ht="68.25" hidden="false" customHeight="true" outlineLevel="0" collapsed="false">
      <c r="A16" s="22" t="s">
        <v>29</v>
      </c>
      <c r="B16" s="29" t="s">
        <v>30</v>
      </c>
      <c r="C16" s="24" t="n">
        <v>36251.9</v>
      </c>
      <c r="D16" s="25" t="n">
        <v>-6141.1</v>
      </c>
      <c r="E16" s="25" t="n">
        <f aca="false">SUM(C16:D16)</f>
        <v>30110.8</v>
      </c>
      <c r="F16" s="26"/>
    </row>
    <row r="17" customFormat="false" ht="90" hidden="false" customHeight="true" outlineLevel="0" collapsed="false">
      <c r="A17" s="22" t="s">
        <v>31</v>
      </c>
      <c r="B17" s="30" t="s">
        <v>32</v>
      </c>
      <c r="C17" s="24" t="n">
        <v>2567.3</v>
      </c>
      <c r="D17" s="25" t="n">
        <v>-1283.4</v>
      </c>
      <c r="E17" s="25" t="n">
        <f aca="false">SUM(C17:D17)</f>
        <v>1283.9</v>
      </c>
      <c r="F17" s="26"/>
    </row>
    <row r="18" customFormat="false" ht="54" hidden="false" customHeight="true" outlineLevel="0" collapsed="false">
      <c r="A18" s="22" t="s">
        <v>33</v>
      </c>
      <c r="B18" s="31" t="s">
        <v>34</v>
      </c>
      <c r="C18" s="24" t="n">
        <v>91.2</v>
      </c>
      <c r="D18" s="25" t="n">
        <v>-45.2</v>
      </c>
      <c r="E18" s="25" t="n">
        <f aca="false">SUM(C18:D18)</f>
        <v>46</v>
      </c>
      <c r="F18" s="26"/>
    </row>
    <row r="19" customFormat="false" ht="78" hidden="false" customHeight="true" outlineLevel="0" collapsed="false">
      <c r="A19" s="22" t="s">
        <v>35</v>
      </c>
      <c r="B19" s="32" t="s">
        <v>36</v>
      </c>
      <c r="C19" s="24" t="n">
        <v>5968.2</v>
      </c>
      <c r="D19" s="25" t="n">
        <v>-5000</v>
      </c>
      <c r="E19" s="25" t="n">
        <f aca="false">SUM(C19:D19)</f>
        <v>968.2</v>
      </c>
      <c r="F19" s="26"/>
    </row>
    <row r="20" customFormat="false" ht="64.5" hidden="false" customHeight="true" outlineLevel="0" collapsed="false">
      <c r="A20" s="22" t="s">
        <v>37</v>
      </c>
      <c r="B20" s="33" t="s">
        <v>38</v>
      </c>
      <c r="C20" s="24" t="n">
        <v>1264.8</v>
      </c>
      <c r="D20" s="25" t="n">
        <v>-64.1</v>
      </c>
      <c r="E20" s="25" t="n">
        <f aca="false">SUM(C20:D20)</f>
        <v>1200.7</v>
      </c>
      <c r="F20" s="26"/>
    </row>
    <row r="21" customFormat="false" ht="18.75" hidden="false" customHeight="true" outlineLevel="0" collapsed="false">
      <c r="A21" s="22" t="s">
        <v>39</v>
      </c>
      <c r="B21" s="29" t="s">
        <v>40</v>
      </c>
      <c r="C21" s="24" t="n">
        <v>467.9</v>
      </c>
      <c r="D21" s="25" t="n">
        <v>-467.9</v>
      </c>
      <c r="E21" s="25" t="n">
        <f aca="false">SUM(C21:D21)</f>
        <v>0</v>
      </c>
      <c r="F21" s="26"/>
    </row>
    <row r="22" customFormat="false" ht="14.25" hidden="false" customHeight="false" outlineLevel="0" collapsed="false">
      <c r="A22" s="27" t="s">
        <v>41</v>
      </c>
      <c r="B22" s="34" t="s">
        <v>42</v>
      </c>
      <c r="C22" s="15" t="n">
        <v>1244166.2</v>
      </c>
      <c r="D22" s="11" t="n">
        <f aca="false">SUM(D23:D33)</f>
        <v>39941.4</v>
      </c>
      <c r="E22" s="11" t="n">
        <f aca="false">SUM(C22:D22)</f>
        <v>1284107.6</v>
      </c>
      <c r="F22" s="12"/>
    </row>
    <row r="23" customFormat="false" ht="26.25" hidden="false" customHeight="true" outlineLevel="0" collapsed="false">
      <c r="A23" s="22" t="s">
        <v>43</v>
      </c>
      <c r="B23" s="33" t="s">
        <v>44</v>
      </c>
      <c r="C23" s="35" t="n">
        <v>76442.8</v>
      </c>
      <c r="D23" s="35" t="n">
        <f aca="false">-236.3-11451.1</f>
        <v>-11687.4</v>
      </c>
      <c r="E23" s="35" t="n">
        <f aca="false">SUM(C23:D23)</f>
        <v>64755.4</v>
      </c>
      <c r="F23" s="12"/>
    </row>
    <row r="24" customFormat="false" ht="28.5" hidden="false" customHeight="true" outlineLevel="0" collapsed="false">
      <c r="A24" s="22" t="s">
        <v>45</v>
      </c>
      <c r="B24" s="36" t="s">
        <v>46</v>
      </c>
      <c r="C24" s="35" t="n">
        <v>340730.4</v>
      </c>
      <c r="D24" s="35" t="n">
        <v>42992.1</v>
      </c>
      <c r="E24" s="35" t="n">
        <f aca="false">SUM(C24:D24)</f>
        <v>383722.5</v>
      </c>
      <c r="F24" s="12"/>
    </row>
    <row r="25" customFormat="false" ht="29.25" hidden="false" customHeight="true" outlineLevel="0" collapsed="false">
      <c r="A25" s="22" t="s">
        <v>47</v>
      </c>
      <c r="B25" s="37" t="s">
        <v>48</v>
      </c>
      <c r="C25" s="35" t="n">
        <v>340125.5</v>
      </c>
      <c r="D25" s="35" t="n">
        <v>14944.1</v>
      </c>
      <c r="E25" s="35" t="n">
        <f aca="false">SUM(C25:D25)</f>
        <v>355069.6</v>
      </c>
      <c r="F25" s="12"/>
    </row>
    <row r="26" customFormat="false" ht="53.25" hidden="false" customHeight="true" outlineLevel="0" collapsed="false">
      <c r="A26" s="22" t="s">
        <v>49</v>
      </c>
      <c r="B26" s="38" t="s">
        <v>50</v>
      </c>
      <c r="C26" s="35" t="n">
        <v>15000</v>
      </c>
      <c r="D26" s="35" t="n">
        <v>-3294.7</v>
      </c>
      <c r="E26" s="35" t="n">
        <f aca="false">SUM(C26:D26)</f>
        <v>11705.3</v>
      </c>
      <c r="F26" s="12"/>
    </row>
    <row r="27" customFormat="false" ht="30" hidden="false" customHeight="true" outlineLevel="0" collapsed="false">
      <c r="A27" s="22" t="s">
        <v>51</v>
      </c>
      <c r="B27" s="37" t="s">
        <v>52</v>
      </c>
      <c r="C27" s="35" t="n">
        <v>13867</v>
      </c>
      <c r="D27" s="35" t="n">
        <v>42796</v>
      </c>
      <c r="E27" s="35" t="n">
        <f aca="false">SUM(C27:D27)</f>
        <v>56663</v>
      </c>
      <c r="F27" s="12"/>
    </row>
    <row r="28" customFormat="false" ht="40.5" hidden="false" customHeight="true" outlineLevel="0" collapsed="false">
      <c r="A28" s="22" t="s">
        <v>53</v>
      </c>
      <c r="B28" s="38" t="s">
        <v>54</v>
      </c>
      <c r="C28" s="35" t="n">
        <v>172396.9</v>
      </c>
      <c r="D28" s="35" t="n">
        <v>-2166.5</v>
      </c>
      <c r="E28" s="35" t="n">
        <f aca="false">SUM(C28:D28)</f>
        <v>170230.4</v>
      </c>
      <c r="F28" s="12"/>
    </row>
    <row r="29" customFormat="false" ht="39.75" hidden="false" customHeight="true" outlineLevel="0" collapsed="false">
      <c r="A29" s="22" t="s">
        <v>55</v>
      </c>
      <c r="B29" s="38" t="s">
        <v>56</v>
      </c>
      <c r="C29" s="35" t="n">
        <v>8807.2</v>
      </c>
      <c r="D29" s="35" t="n">
        <v>-973.6</v>
      </c>
      <c r="E29" s="35" t="n">
        <f aca="false">SUM(C29:D29)</f>
        <v>7833.6</v>
      </c>
      <c r="F29" s="12"/>
    </row>
    <row r="30" customFormat="false" ht="29.25" hidden="false" customHeight="true" outlineLevel="0" collapsed="false">
      <c r="A30" s="22" t="s">
        <v>57</v>
      </c>
      <c r="B30" s="38" t="s">
        <v>58</v>
      </c>
      <c r="C30" s="35" t="n">
        <v>94380.2</v>
      </c>
      <c r="D30" s="35" t="n">
        <v>-4554.4</v>
      </c>
      <c r="E30" s="35" t="n">
        <f aca="false">SUM(C30:D30)</f>
        <v>89825.8</v>
      </c>
      <c r="F30" s="12"/>
    </row>
    <row r="31" customFormat="false" ht="29.25" hidden="false" customHeight="true" outlineLevel="0" collapsed="false">
      <c r="A31" s="22" t="s">
        <v>59</v>
      </c>
      <c r="B31" s="38" t="s">
        <v>60</v>
      </c>
      <c r="C31" s="35" t="n">
        <v>11340</v>
      </c>
      <c r="D31" s="35" t="n">
        <f aca="false">-2393.7-10</f>
        <v>-2403.7</v>
      </c>
      <c r="E31" s="35" t="n">
        <f aca="false">SUM(C31:D31)</f>
        <v>8936.3</v>
      </c>
      <c r="F31" s="12"/>
    </row>
    <row r="32" customFormat="false" ht="29.25" hidden="false" customHeight="true" outlineLevel="0" collapsed="false">
      <c r="A32" s="22" t="s">
        <v>61</v>
      </c>
      <c r="B32" s="39" t="s">
        <v>62</v>
      </c>
      <c r="C32" s="35" t="n">
        <v>68273.7</v>
      </c>
      <c r="D32" s="35" t="n">
        <v>-35701.8</v>
      </c>
      <c r="E32" s="35" t="n">
        <f aca="false">SUM(C32:D32)</f>
        <v>32571.9</v>
      </c>
      <c r="F32" s="12"/>
    </row>
    <row r="33" customFormat="false" ht="40.5" hidden="false" customHeight="true" outlineLevel="0" collapsed="false">
      <c r="A33" s="22" t="s">
        <v>63</v>
      </c>
      <c r="B33" s="31" t="s">
        <v>64</v>
      </c>
      <c r="C33" s="35" t="n">
        <v>1000</v>
      </c>
      <c r="D33" s="35" t="n">
        <v>-8.7</v>
      </c>
      <c r="E33" s="35" t="n">
        <f aca="false">SUM(C33:D33)</f>
        <v>991.3</v>
      </c>
      <c r="F33" s="12"/>
    </row>
    <row r="34" customFormat="false" ht="115.5" hidden="false" customHeight="true" outlineLevel="0" collapsed="false">
      <c r="A34" s="27" t="s">
        <v>65</v>
      </c>
      <c r="B34" s="40" t="s">
        <v>66</v>
      </c>
      <c r="C34" s="41" t="n">
        <v>599463.5</v>
      </c>
      <c r="D34" s="42" t="n">
        <v>-1000</v>
      </c>
      <c r="E34" s="42" t="n">
        <f aca="false">SUM(C34:D34)</f>
        <v>598463.5</v>
      </c>
      <c r="F34" s="12"/>
    </row>
    <row r="35" customFormat="false" ht="91.5" hidden="false" customHeight="true" outlineLevel="0" collapsed="false">
      <c r="A35" s="27" t="s">
        <v>67</v>
      </c>
      <c r="B35" s="40" t="s">
        <v>68</v>
      </c>
      <c r="C35" s="41" t="n">
        <v>508156.9</v>
      </c>
      <c r="D35" s="42" t="n">
        <v>-34500</v>
      </c>
      <c r="E35" s="42" t="n">
        <f aca="false">SUM(C35:D35)</f>
        <v>473656.9</v>
      </c>
      <c r="F35" s="12"/>
    </row>
    <row r="36" customFormat="false" ht="66" hidden="false" customHeight="true" outlineLevel="0" collapsed="false">
      <c r="A36" s="27" t="s">
        <v>69</v>
      </c>
      <c r="B36" s="43" t="s">
        <v>70</v>
      </c>
      <c r="C36" s="42" t="n">
        <v>2854.8</v>
      </c>
      <c r="D36" s="42" t="n">
        <v>-787.5</v>
      </c>
      <c r="E36" s="11" t="n">
        <f aca="false">SUM(C36:D36)</f>
        <v>2067.3</v>
      </c>
      <c r="F36" s="12"/>
    </row>
    <row r="37" customFormat="false" ht="41.25" hidden="false" customHeight="true" outlineLevel="0" collapsed="false">
      <c r="A37" s="27" t="s">
        <v>71</v>
      </c>
      <c r="B37" s="44" t="s">
        <v>72</v>
      </c>
      <c r="C37" s="42" t="n">
        <v>8354.3</v>
      </c>
      <c r="D37" s="42" t="n">
        <v>-200</v>
      </c>
      <c r="E37" s="11" t="n">
        <f aca="false">SUM(C37:D37)</f>
        <v>8154.3</v>
      </c>
      <c r="F37" s="12"/>
    </row>
    <row r="38" customFormat="false" ht="15.75" hidden="false" customHeight="false" outlineLevel="0" collapsed="false">
      <c r="A38" s="5"/>
      <c r="B38" s="43" t="s">
        <v>73</v>
      </c>
      <c r="C38" s="42" t="n">
        <v>4317708.6</v>
      </c>
      <c r="D38" s="11" t="n">
        <f aca="false">SUM(D39+D140+D400)</f>
        <v>-30307.1</v>
      </c>
      <c r="E38" s="11" t="n">
        <f aca="false">SUM(C38:D38)</f>
        <v>4287401.5</v>
      </c>
      <c r="F38" s="12"/>
    </row>
    <row r="39" customFormat="false" ht="14.25" hidden="false" customHeight="false" outlineLevel="0" collapsed="false">
      <c r="A39" s="27" t="s">
        <v>9</v>
      </c>
      <c r="B39" s="14" t="s">
        <v>74</v>
      </c>
      <c r="C39" s="15"/>
      <c r="D39" s="28" t="n">
        <f aca="false">SUM(D40+D73+D94+D97+D120)</f>
        <v>-16376.9</v>
      </c>
      <c r="E39" s="11"/>
      <c r="F39" s="12"/>
    </row>
    <row r="40" customFormat="false" ht="14.25" hidden="false" customHeight="false" outlineLevel="0" collapsed="false">
      <c r="A40" s="27" t="s">
        <v>75</v>
      </c>
      <c r="B40" s="45" t="s">
        <v>76</v>
      </c>
      <c r="C40" s="15"/>
      <c r="D40" s="11" t="n">
        <f aca="false">SUM(D41+D48+D53+D57+D59+D62+D65+D70)</f>
        <v>-133638.4</v>
      </c>
      <c r="E40" s="11"/>
      <c r="F40" s="12"/>
    </row>
    <row r="41" customFormat="false" ht="39.75" hidden="false" customHeight="true" outlineLevel="0" collapsed="false">
      <c r="A41" s="27" t="s">
        <v>77</v>
      </c>
      <c r="B41" s="43" t="s">
        <v>78</v>
      </c>
      <c r="C41" s="15" t="n">
        <v>172778.1</v>
      </c>
      <c r="D41" s="11" t="n">
        <f aca="false">D42+D43+D45</f>
        <v>-34675.7</v>
      </c>
      <c r="E41" s="11" t="n">
        <f aca="false">SUM(C41:D41)</f>
        <v>138102.4</v>
      </c>
      <c r="F41" s="12"/>
    </row>
    <row r="42" customFormat="false" ht="53.25" hidden="false" customHeight="true" outlineLevel="0" collapsed="false">
      <c r="A42" s="27"/>
      <c r="B42" s="46" t="s">
        <v>79</v>
      </c>
      <c r="C42" s="15" t="n">
        <v>130498.9</v>
      </c>
      <c r="D42" s="11" t="n">
        <v>-34675.7</v>
      </c>
      <c r="E42" s="11" t="n">
        <f aca="false">SUM(C42:D42)</f>
        <v>95823.2</v>
      </c>
      <c r="F42" s="12"/>
    </row>
    <row r="43" customFormat="false" ht="29.25" hidden="true" customHeight="true" outlineLevel="0" collapsed="false">
      <c r="A43" s="27"/>
      <c r="B43" s="47" t="s">
        <v>80</v>
      </c>
      <c r="C43" s="15"/>
      <c r="D43" s="11" t="n">
        <f aca="false">D44</f>
        <v>0</v>
      </c>
      <c r="E43" s="11" t="n">
        <f aca="false">SUM(C43:D43)</f>
        <v>0</v>
      </c>
      <c r="F43" s="12"/>
    </row>
    <row r="44" customFormat="false" ht="40.5" hidden="true" customHeight="true" outlineLevel="0" collapsed="false">
      <c r="A44" s="27"/>
      <c r="B44" s="48" t="s">
        <v>81</v>
      </c>
      <c r="C44" s="24"/>
      <c r="D44" s="25"/>
      <c r="E44" s="25" t="n">
        <f aca="false">SUM(C44:D44)</f>
        <v>0</v>
      </c>
      <c r="F44" s="12"/>
    </row>
    <row r="45" customFormat="false" ht="29.25" hidden="true" customHeight="true" outlineLevel="0" collapsed="false">
      <c r="A45" s="27"/>
      <c r="B45" s="49" t="s">
        <v>82</v>
      </c>
      <c r="C45" s="15"/>
      <c r="D45" s="11" t="n">
        <f aca="false">D46</f>
        <v>0</v>
      </c>
      <c r="E45" s="11" t="n">
        <f aca="false">SUM(C45:D45)</f>
        <v>0</v>
      </c>
      <c r="F45" s="12"/>
    </row>
    <row r="46" customFormat="false" ht="42.75" hidden="true" customHeight="true" outlineLevel="0" collapsed="false">
      <c r="A46" s="27"/>
      <c r="B46" s="50" t="s">
        <v>83</v>
      </c>
      <c r="C46" s="24"/>
      <c r="D46" s="25" t="n">
        <f aca="false">D47</f>
        <v>0</v>
      </c>
      <c r="E46" s="25" t="n">
        <f aca="false">SUM(C46:D46)</f>
        <v>0</v>
      </c>
      <c r="F46" s="12"/>
    </row>
    <row r="47" customFormat="false" ht="54" hidden="true" customHeight="true" outlineLevel="0" collapsed="false">
      <c r="A47" s="27"/>
      <c r="B47" s="51" t="s">
        <v>84</v>
      </c>
      <c r="C47" s="24"/>
      <c r="D47" s="25"/>
      <c r="E47" s="25" t="n">
        <f aca="false">SUM(C47:D47)</f>
        <v>0</v>
      </c>
      <c r="F47" s="12"/>
    </row>
    <row r="48" customFormat="false" ht="51.75" hidden="false" customHeight="true" outlineLevel="0" collapsed="false">
      <c r="A48" s="27" t="s">
        <v>85</v>
      </c>
      <c r="B48" s="43" t="s">
        <v>86</v>
      </c>
      <c r="C48" s="52" t="n">
        <v>199291.8</v>
      </c>
      <c r="D48" s="28" t="n">
        <f aca="false">D49</f>
        <v>-35717.4</v>
      </c>
      <c r="E48" s="28" t="n">
        <f aca="false">SUM(C48:D48)</f>
        <v>163574.4</v>
      </c>
      <c r="F48" s="12"/>
    </row>
    <row r="49" customFormat="false" ht="25.5" hidden="false" customHeight="false" outlineLevel="0" collapsed="false">
      <c r="A49" s="27"/>
      <c r="B49" s="53" t="s">
        <v>87</v>
      </c>
      <c r="C49" s="54" t="n">
        <v>68273.7</v>
      </c>
      <c r="D49" s="28" t="n">
        <f aca="false">D50</f>
        <v>-35717.4</v>
      </c>
      <c r="E49" s="28" t="n">
        <f aca="false">SUM(C49:D49)</f>
        <v>32556.3</v>
      </c>
      <c r="F49" s="12"/>
    </row>
    <row r="50" customFormat="false" ht="25.5" hidden="false" customHeight="false" outlineLevel="0" collapsed="false">
      <c r="A50" s="27"/>
      <c r="B50" s="55" t="s">
        <v>88</v>
      </c>
      <c r="C50" s="56" t="n">
        <f aca="false">SUM(C51:C52)</f>
        <v>71273.7</v>
      </c>
      <c r="D50" s="56" t="n">
        <f aca="false">SUM(D51:D52)</f>
        <v>-35717.4</v>
      </c>
      <c r="E50" s="56" t="n">
        <f aca="false">SUM(C50:D50)</f>
        <v>35556.3</v>
      </c>
      <c r="F50" s="12"/>
    </row>
    <row r="51" customFormat="false" ht="25.5" hidden="false" customHeight="false" outlineLevel="0" collapsed="false">
      <c r="A51" s="27"/>
      <c r="B51" s="57" t="s">
        <v>89</v>
      </c>
      <c r="C51" s="58" t="n">
        <v>68273.7</v>
      </c>
      <c r="D51" s="58" t="n">
        <v>-35701.8</v>
      </c>
      <c r="E51" s="58" t="n">
        <f aca="false">SUM(C51:D51)</f>
        <v>32571.9</v>
      </c>
      <c r="F51" s="12"/>
    </row>
    <row r="52" customFormat="false" ht="28.5" hidden="false" customHeight="true" outlineLevel="0" collapsed="false">
      <c r="A52" s="27"/>
      <c r="B52" s="57" t="s">
        <v>90</v>
      </c>
      <c r="C52" s="58" t="n">
        <v>3000</v>
      </c>
      <c r="D52" s="59" t="n">
        <v>-15.6</v>
      </c>
      <c r="E52" s="58" t="n">
        <f aca="false">SUM(C52:D52)</f>
        <v>2984.4</v>
      </c>
      <c r="F52" s="12"/>
    </row>
    <row r="53" customFormat="false" ht="63.75" hidden="false" customHeight="false" outlineLevel="0" collapsed="false">
      <c r="A53" s="27" t="s">
        <v>91</v>
      </c>
      <c r="B53" s="43" t="s">
        <v>92</v>
      </c>
      <c r="C53" s="60" t="n">
        <v>189979.1</v>
      </c>
      <c r="D53" s="52" t="n">
        <f aca="false">SUM(D54:D56)</f>
        <v>-7398.7</v>
      </c>
      <c r="E53" s="28" t="n">
        <f aca="false">SUM(C53:D53)</f>
        <v>182580.4</v>
      </c>
      <c r="F53" s="12"/>
    </row>
    <row r="54" customFormat="false" ht="114.75" hidden="false" customHeight="false" outlineLevel="0" collapsed="false">
      <c r="A54" s="27"/>
      <c r="B54" s="33" t="s">
        <v>93</v>
      </c>
      <c r="C54" s="56" t="n">
        <v>5968.2</v>
      </c>
      <c r="D54" s="56" t="n">
        <v>-5000</v>
      </c>
      <c r="E54" s="61" t="n">
        <f aca="false">SUM(C54:D54)</f>
        <v>968.2</v>
      </c>
      <c r="F54" s="12"/>
    </row>
    <row r="55" customFormat="false" ht="38.25" hidden="false" customHeight="false" outlineLevel="0" collapsed="false">
      <c r="A55" s="27"/>
      <c r="B55" s="62" t="s">
        <v>94</v>
      </c>
      <c r="C55" s="61" t="n">
        <v>17290.5</v>
      </c>
      <c r="D55" s="61" t="n">
        <v>-4.9</v>
      </c>
      <c r="E55" s="61" t="n">
        <f aca="false">SUM(C55:D55)</f>
        <v>17285.6</v>
      </c>
      <c r="F55" s="12"/>
    </row>
    <row r="56" customFormat="false" ht="25.5" hidden="false" customHeight="false" outlineLevel="0" collapsed="false">
      <c r="A56" s="27"/>
      <c r="B56" s="63" t="s">
        <v>95</v>
      </c>
      <c r="C56" s="64" t="n">
        <v>9486.4</v>
      </c>
      <c r="D56" s="64" t="n">
        <v>-2393.8</v>
      </c>
      <c r="E56" s="64" t="n">
        <f aca="false">SUM(C56:D56)</f>
        <v>7092.6</v>
      </c>
      <c r="F56" s="12"/>
    </row>
    <row r="57" customFormat="false" ht="25.5" hidden="false" customHeight="false" outlineLevel="0" collapsed="false">
      <c r="A57" s="27" t="s">
        <v>96</v>
      </c>
      <c r="B57" s="14" t="s">
        <v>97</v>
      </c>
      <c r="C57" s="52" t="n">
        <v>2216.5</v>
      </c>
      <c r="D57" s="28" t="n">
        <f aca="false">D58</f>
        <v>-25.2</v>
      </c>
      <c r="E57" s="28" t="n">
        <f aca="false">SUM(C57:D57)</f>
        <v>2191.3</v>
      </c>
      <c r="F57" s="12"/>
    </row>
    <row r="58" customFormat="false" ht="89.25" hidden="false" customHeight="false" outlineLevel="0" collapsed="false">
      <c r="A58" s="27"/>
      <c r="B58" s="23" t="s">
        <v>98</v>
      </c>
      <c r="C58" s="56" t="n">
        <v>2206.5</v>
      </c>
      <c r="D58" s="56" t="n">
        <v>-25.2</v>
      </c>
      <c r="E58" s="56" t="n">
        <f aca="false">SUM(C58:D58)</f>
        <v>2181.3</v>
      </c>
      <c r="F58" s="12"/>
    </row>
    <row r="59" customFormat="false" ht="51" hidden="false" customHeight="false" outlineLevel="0" collapsed="false">
      <c r="A59" s="27" t="s">
        <v>99</v>
      </c>
      <c r="B59" s="43" t="s">
        <v>100</v>
      </c>
      <c r="C59" s="28" t="n">
        <v>163654.2</v>
      </c>
      <c r="D59" s="60" t="n">
        <f aca="false">SUM(D60)</f>
        <v>-37811.9</v>
      </c>
      <c r="E59" s="60" t="n">
        <f aca="false">SUM(C59:D59)</f>
        <v>125842.3</v>
      </c>
      <c r="F59" s="12"/>
    </row>
    <row r="60" customFormat="false" ht="38.25" hidden="false" customHeight="false" outlineLevel="0" collapsed="false">
      <c r="A60" s="27"/>
      <c r="B60" s="14" t="s">
        <v>101</v>
      </c>
      <c r="C60" s="60" t="n">
        <v>163654.2</v>
      </c>
      <c r="D60" s="60" t="n">
        <f aca="false">SUM(D61)</f>
        <v>-37811.9</v>
      </c>
      <c r="E60" s="60" t="n">
        <f aca="false">SUM(C60:D60)</f>
        <v>125842.3</v>
      </c>
      <c r="F60" s="12"/>
    </row>
    <row r="61" customFormat="false" ht="25.5" hidden="false" customHeight="false" outlineLevel="0" collapsed="false">
      <c r="A61" s="27"/>
      <c r="B61" s="33" t="s">
        <v>102</v>
      </c>
      <c r="C61" s="56" t="n">
        <v>153813.9</v>
      </c>
      <c r="D61" s="61" t="n">
        <v>-37811.9</v>
      </c>
      <c r="E61" s="61" t="n">
        <f aca="false">SUM(C61:D61)</f>
        <v>116002</v>
      </c>
      <c r="F61" s="12"/>
    </row>
    <row r="62" customFormat="false" ht="63.75" hidden="false" customHeight="false" outlineLevel="0" collapsed="false">
      <c r="A62" s="27" t="s">
        <v>103</v>
      </c>
      <c r="B62" s="65" t="s">
        <v>104</v>
      </c>
      <c r="C62" s="28" t="n">
        <v>211669.1</v>
      </c>
      <c r="D62" s="60" t="n">
        <f aca="false">D63</f>
        <v>-4554.4</v>
      </c>
      <c r="E62" s="60" t="n">
        <f aca="false">SUM(C62:D62)</f>
        <v>207114.7</v>
      </c>
      <c r="F62" s="12"/>
    </row>
    <row r="63" customFormat="false" ht="38.25" hidden="false" customHeight="false" outlineLevel="0" collapsed="false">
      <c r="A63" s="27"/>
      <c r="B63" s="66" t="s">
        <v>105</v>
      </c>
      <c r="C63" s="28" t="n">
        <v>211668.1</v>
      </c>
      <c r="D63" s="60" t="n">
        <f aca="false">D64</f>
        <v>-4554.4</v>
      </c>
      <c r="E63" s="60" t="n">
        <f aca="false">SUM(C63:D63)</f>
        <v>207113.7</v>
      </c>
      <c r="F63" s="12"/>
    </row>
    <row r="64" customFormat="false" ht="38.25" hidden="false" customHeight="false" outlineLevel="0" collapsed="false">
      <c r="A64" s="27"/>
      <c r="B64" s="67" t="s">
        <v>106</v>
      </c>
      <c r="C64" s="56" t="n">
        <v>83080</v>
      </c>
      <c r="D64" s="61" t="n">
        <v>-4554.4</v>
      </c>
      <c r="E64" s="61" t="n">
        <f aca="false">SUM(C64:D64)</f>
        <v>78525.6</v>
      </c>
      <c r="F64" s="12"/>
    </row>
    <row r="65" customFormat="false" ht="51" hidden="false" customHeight="false" outlineLevel="0" collapsed="false">
      <c r="A65" s="27" t="s">
        <v>107</v>
      </c>
      <c r="B65" s="68" t="s">
        <v>108</v>
      </c>
      <c r="C65" s="60" t="n">
        <v>93444.1</v>
      </c>
      <c r="D65" s="60" t="n">
        <f aca="false">D66+D68</f>
        <v>-12497.1</v>
      </c>
      <c r="E65" s="60" t="n">
        <f aca="false">SUM(C65:D65)</f>
        <v>80947</v>
      </c>
      <c r="F65" s="12"/>
    </row>
    <row r="66" customFormat="false" ht="38.25" hidden="false" customHeight="true" outlineLevel="0" collapsed="false">
      <c r="A66" s="27"/>
      <c r="B66" s="14" t="s">
        <v>109</v>
      </c>
      <c r="C66" s="60" t="n">
        <v>6180.6</v>
      </c>
      <c r="D66" s="60" t="n">
        <f aca="false">D67</f>
        <v>-1046</v>
      </c>
      <c r="E66" s="60" t="n">
        <f aca="false">SUM(C66:D66)</f>
        <v>5134.6</v>
      </c>
      <c r="F66" s="12"/>
    </row>
    <row r="67" customFormat="false" ht="51" hidden="false" customHeight="false" outlineLevel="0" collapsed="false">
      <c r="A67" s="27"/>
      <c r="B67" s="23" t="s">
        <v>110</v>
      </c>
      <c r="C67" s="61" t="n">
        <v>6000</v>
      </c>
      <c r="D67" s="61" t="n">
        <v>-1046</v>
      </c>
      <c r="E67" s="61" t="n">
        <f aca="false">SUM(C67:D67)</f>
        <v>4954</v>
      </c>
      <c r="F67" s="12"/>
    </row>
    <row r="68" customFormat="false" ht="25.5" hidden="false" customHeight="false" outlineLevel="0" collapsed="false">
      <c r="A68" s="27"/>
      <c r="B68" s="68" t="s">
        <v>111</v>
      </c>
      <c r="C68" s="42" t="n">
        <v>87263.5</v>
      </c>
      <c r="D68" s="42" t="n">
        <f aca="false">D69</f>
        <v>-11451.1</v>
      </c>
      <c r="E68" s="42" t="n">
        <f aca="false">SUM(C68:D68)</f>
        <v>75812.4</v>
      </c>
      <c r="F68" s="12"/>
    </row>
    <row r="69" customFormat="false" ht="38.25" hidden="false" customHeight="false" outlineLevel="0" collapsed="false">
      <c r="A69" s="27"/>
      <c r="B69" s="31" t="s">
        <v>112</v>
      </c>
      <c r="C69" s="69" t="n">
        <v>47389.1</v>
      </c>
      <c r="D69" s="61" t="n">
        <v>-11451.1</v>
      </c>
      <c r="E69" s="61" t="n">
        <f aca="false">SUM(C69:D69)</f>
        <v>35938</v>
      </c>
      <c r="F69" s="12"/>
    </row>
    <row r="70" customFormat="false" ht="38.25" hidden="false" customHeight="false" outlineLevel="0" collapsed="false">
      <c r="A70" s="27" t="s">
        <v>113</v>
      </c>
      <c r="B70" s="14" t="s">
        <v>114</v>
      </c>
      <c r="C70" s="70" t="n">
        <v>11236.4</v>
      </c>
      <c r="D70" s="71" t="n">
        <f aca="false">D71</f>
        <v>-958</v>
      </c>
      <c r="E70" s="71" t="n">
        <f aca="false">SUM(C70:D70)</f>
        <v>10278.4</v>
      </c>
      <c r="F70" s="12"/>
    </row>
    <row r="71" customFormat="false" ht="63.75" hidden="false" customHeight="false" outlineLevel="0" collapsed="false">
      <c r="A71" s="27"/>
      <c r="B71" s="23" t="s">
        <v>115</v>
      </c>
      <c r="C71" s="72" t="n">
        <v>8304.4</v>
      </c>
      <c r="D71" s="72" t="n">
        <f aca="false">D72</f>
        <v>-958</v>
      </c>
      <c r="E71" s="73" t="n">
        <f aca="false">SUM(C71:D71)</f>
        <v>7346.4</v>
      </c>
      <c r="F71" s="12"/>
    </row>
    <row r="72" customFormat="false" ht="25.5" hidden="false" customHeight="false" outlineLevel="0" collapsed="false">
      <c r="A72" s="27"/>
      <c r="B72" s="74" t="s">
        <v>116</v>
      </c>
      <c r="C72" s="73" t="n">
        <v>2963.2</v>
      </c>
      <c r="D72" s="73" t="n">
        <v>-958</v>
      </c>
      <c r="E72" s="73" t="n">
        <f aca="false">SUM(C72:D72)</f>
        <v>2005.2</v>
      </c>
      <c r="F72" s="12"/>
    </row>
    <row r="73" customFormat="false" ht="14.25" hidden="false" customHeight="false" outlineLevel="0" collapsed="false">
      <c r="A73" s="27" t="s">
        <v>117</v>
      </c>
      <c r="B73" s="45" t="s">
        <v>118</v>
      </c>
      <c r="C73" s="28"/>
      <c r="D73" s="28" t="n">
        <f aca="false">D74+D77+D84+D87+D92</f>
        <v>32633.7</v>
      </c>
      <c r="E73" s="28"/>
      <c r="F73" s="12"/>
    </row>
    <row r="74" customFormat="false" ht="39.75" hidden="true" customHeight="true" outlineLevel="0" collapsed="false">
      <c r="A74" s="27" t="s">
        <v>119</v>
      </c>
      <c r="B74" s="75" t="s">
        <v>78</v>
      </c>
      <c r="C74" s="52" t="n">
        <v>8443.3</v>
      </c>
      <c r="D74" s="28" t="n">
        <f aca="false">D75</f>
        <v>0</v>
      </c>
      <c r="E74" s="28" t="n">
        <f aca="false">SUM(C74:D74)</f>
        <v>8443.3</v>
      </c>
      <c r="F74" s="12"/>
    </row>
    <row r="75" customFormat="false" ht="25.5" hidden="true" customHeight="false" outlineLevel="0" collapsed="false">
      <c r="A75" s="27" t="s">
        <v>120</v>
      </c>
      <c r="B75" s="76" t="s">
        <v>121</v>
      </c>
      <c r="C75" s="28"/>
      <c r="D75" s="28" t="n">
        <f aca="false">D76</f>
        <v>0</v>
      </c>
      <c r="E75" s="56" t="n">
        <f aca="false">SUM(C75:D75)</f>
        <v>0</v>
      </c>
      <c r="F75" s="12"/>
    </row>
    <row r="76" customFormat="false" ht="15" hidden="true" customHeight="false" outlineLevel="0" collapsed="false">
      <c r="A76" s="27"/>
      <c r="B76" s="77" t="s">
        <v>122</v>
      </c>
      <c r="C76" s="56"/>
      <c r="D76" s="56"/>
      <c r="E76" s="56" t="n">
        <f aca="false">SUM(C76:D76)</f>
        <v>0</v>
      </c>
      <c r="F76" s="12"/>
    </row>
    <row r="77" customFormat="false" ht="63.75" hidden="false" customHeight="false" outlineLevel="0" collapsed="false">
      <c r="A77" s="27" t="s">
        <v>119</v>
      </c>
      <c r="B77" s="43" t="s">
        <v>92</v>
      </c>
      <c r="C77" s="60" t="n">
        <v>146424.6</v>
      </c>
      <c r="D77" s="52" t="n">
        <f aca="false">D78+D79+D80+D81</f>
        <v>40615.8</v>
      </c>
      <c r="E77" s="60" t="n">
        <f aca="false">SUM(C77:D77)</f>
        <v>187040.4</v>
      </c>
      <c r="F77" s="12"/>
    </row>
    <row r="78" customFormat="false" ht="38.25" hidden="true" customHeight="false" outlineLevel="0" collapsed="false">
      <c r="A78" s="27"/>
      <c r="B78" s="50" t="s">
        <v>123</v>
      </c>
      <c r="C78" s="69"/>
      <c r="D78" s="69"/>
      <c r="E78" s="69" t="n">
        <f aca="false">SUM(C78:D78)</f>
        <v>0</v>
      </c>
      <c r="F78" s="12"/>
    </row>
    <row r="79" customFormat="false" ht="38.25" hidden="false" customHeight="false" outlineLevel="0" collapsed="false">
      <c r="A79" s="27"/>
      <c r="B79" s="62" t="s">
        <v>94</v>
      </c>
      <c r="C79" s="61" t="n">
        <v>4088.2</v>
      </c>
      <c r="D79" s="61" t="n">
        <v>-2161.6</v>
      </c>
      <c r="E79" s="61" t="n">
        <f aca="false">SUM(C79:D79)</f>
        <v>1926.6</v>
      </c>
      <c r="F79" s="12"/>
    </row>
    <row r="80" customFormat="false" ht="26.25" hidden="false" customHeight="true" outlineLevel="0" collapsed="false">
      <c r="A80" s="27"/>
      <c r="B80" s="53" t="s">
        <v>124</v>
      </c>
      <c r="C80" s="56" t="n">
        <v>1000</v>
      </c>
      <c r="D80" s="56" t="n">
        <v>-8.7</v>
      </c>
      <c r="E80" s="61" t="n">
        <f aca="false">SUM(C80:D80)</f>
        <v>991.3</v>
      </c>
      <c r="F80" s="12"/>
    </row>
    <row r="81" customFormat="false" ht="27" hidden="false" customHeight="true" outlineLevel="0" collapsed="false">
      <c r="A81" s="27"/>
      <c r="B81" s="53" t="s">
        <v>125</v>
      </c>
      <c r="C81" s="56" t="n">
        <f aca="false">SUM(C82:C83)</f>
        <v>15720.6</v>
      </c>
      <c r="D81" s="56" t="n">
        <f aca="false">SUM(D82:D83)</f>
        <v>42786.1</v>
      </c>
      <c r="E81" s="61" t="n">
        <f aca="false">SUM(C81:D81)</f>
        <v>58506.7</v>
      </c>
      <c r="F81" s="12"/>
    </row>
    <row r="82" customFormat="false" ht="17.25" hidden="false" customHeight="true" outlineLevel="0" collapsed="false">
      <c r="A82" s="27"/>
      <c r="B82" s="78" t="s">
        <v>126</v>
      </c>
      <c r="C82" s="59" t="n">
        <v>1853.6</v>
      </c>
      <c r="D82" s="59" t="n">
        <v>-9.9</v>
      </c>
      <c r="E82" s="79" t="n">
        <f aca="false">SUM(C82:D82)</f>
        <v>1843.7</v>
      </c>
      <c r="F82" s="12"/>
    </row>
    <row r="83" customFormat="false" ht="21.75" hidden="false" customHeight="true" outlineLevel="0" collapsed="false">
      <c r="A83" s="27"/>
      <c r="B83" s="78" t="s">
        <v>127</v>
      </c>
      <c r="C83" s="58" t="n">
        <v>13867</v>
      </c>
      <c r="D83" s="58" t="n">
        <v>42796</v>
      </c>
      <c r="E83" s="79" t="n">
        <f aca="false">SUM(C83:D83)</f>
        <v>56663</v>
      </c>
      <c r="F83" s="12"/>
    </row>
    <row r="84" customFormat="false" ht="28.5" hidden="false" customHeight="true" outlineLevel="0" collapsed="false">
      <c r="A84" s="27" t="s">
        <v>128</v>
      </c>
      <c r="B84" s="14" t="s">
        <v>97</v>
      </c>
      <c r="C84" s="52" t="n">
        <v>63695.7</v>
      </c>
      <c r="D84" s="52" t="n">
        <f aca="false">SUM(D85:D86)</f>
        <v>-4957.1</v>
      </c>
      <c r="E84" s="60" t="n">
        <f aca="false">SUM(C84:D84)</f>
        <v>58738.6</v>
      </c>
      <c r="F84" s="12"/>
    </row>
    <row r="85" customFormat="false" ht="93" hidden="false" customHeight="true" outlineLevel="0" collapsed="false">
      <c r="A85" s="27"/>
      <c r="B85" s="23" t="s">
        <v>98</v>
      </c>
      <c r="C85" s="61" t="n">
        <v>1560.4</v>
      </c>
      <c r="D85" s="61" t="n">
        <v>-113.4</v>
      </c>
      <c r="E85" s="56" t="n">
        <f aca="false">SUM(C85:D85)</f>
        <v>1447</v>
      </c>
      <c r="F85" s="12"/>
    </row>
    <row r="86" customFormat="false" ht="81.75" hidden="false" customHeight="true" outlineLevel="0" collapsed="false">
      <c r="A86" s="27"/>
      <c r="B86" s="23" t="s">
        <v>129</v>
      </c>
      <c r="C86" s="61" t="n">
        <v>13508</v>
      </c>
      <c r="D86" s="61" t="n">
        <v>-4843.7</v>
      </c>
      <c r="E86" s="56" t="n">
        <f aca="false">SUM(C86:D86)</f>
        <v>8664.3</v>
      </c>
      <c r="F86" s="12"/>
    </row>
    <row r="87" customFormat="false" ht="27.75" hidden="false" customHeight="true" outlineLevel="0" collapsed="false">
      <c r="A87" s="27" t="s">
        <v>130</v>
      </c>
      <c r="B87" s="43" t="s">
        <v>131</v>
      </c>
      <c r="C87" s="61"/>
      <c r="D87" s="60" t="n">
        <f aca="false">SUM(D88:D91)</f>
        <v>-2237.5</v>
      </c>
      <c r="E87" s="56"/>
      <c r="F87" s="12"/>
    </row>
    <row r="88" customFormat="false" ht="63.75" hidden="false" customHeight="true" outlineLevel="0" collapsed="false">
      <c r="A88" s="27"/>
      <c r="B88" s="23" t="s">
        <v>38</v>
      </c>
      <c r="C88" s="61" t="n">
        <v>1264.8</v>
      </c>
      <c r="D88" s="61" t="n">
        <v>-64.1</v>
      </c>
      <c r="E88" s="56" t="n">
        <f aca="false">SUM(C88:D88)</f>
        <v>1200.7</v>
      </c>
      <c r="F88" s="12"/>
    </row>
    <row r="89" customFormat="false" ht="90.75" hidden="false" customHeight="true" outlineLevel="0" collapsed="false">
      <c r="A89" s="27"/>
      <c r="B89" s="30" t="s">
        <v>32</v>
      </c>
      <c r="C89" s="61" t="n">
        <v>2567.3</v>
      </c>
      <c r="D89" s="61" t="n">
        <v>-1283.4</v>
      </c>
      <c r="E89" s="56" t="n">
        <f aca="false">SUM(C89:D89)</f>
        <v>1283.9</v>
      </c>
      <c r="F89" s="12"/>
    </row>
    <row r="90" customFormat="false" ht="55.5" hidden="false" customHeight="true" outlineLevel="0" collapsed="false">
      <c r="A90" s="27"/>
      <c r="B90" s="23" t="s">
        <v>26</v>
      </c>
      <c r="C90" s="61" t="n">
        <v>1458.7</v>
      </c>
      <c r="D90" s="61" t="n">
        <v>-422.1</v>
      </c>
      <c r="E90" s="56" t="n">
        <f aca="false">SUM(C90:D90)</f>
        <v>1036.6</v>
      </c>
      <c r="F90" s="12"/>
    </row>
    <row r="91" customFormat="false" ht="21" hidden="false" customHeight="true" outlineLevel="0" collapsed="false">
      <c r="A91" s="27"/>
      <c r="B91" s="29" t="s">
        <v>40</v>
      </c>
      <c r="C91" s="35" t="n">
        <v>467.9</v>
      </c>
      <c r="D91" s="35" t="n">
        <v>-467.9</v>
      </c>
      <c r="E91" s="25" t="n">
        <f aca="false">SUM(C91:D91)</f>
        <v>0</v>
      </c>
      <c r="F91" s="12"/>
    </row>
    <row r="92" customFormat="false" ht="17.25" hidden="false" customHeight="true" outlineLevel="0" collapsed="false">
      <c r="A92" s="27" t="s">
        <v>132</v>
      </c>
      <c r="B92" s="43" t="s">
        <v>133</v>
      </c>
      <c r="C92" s="15" t="n">
        <v>0</v>
      </c>
      <c r="D92" s="15" t="n">
        <f aca="false">SUM(D93)</f>
        <v>-787.5</v>
      </c>
      <c r="E92" s="15" t="n">
        <f aca="false">SUM(E93)</f>
        <v>2067.3</v>
      </c>
      <c r="F92" s="12"/>
    </row>
    <row r="93" customFormat="false" ht="65.25" hidden="false" customHeight="true" outlineLevel="0" collapsed="false">
      <c r="A93" s="27"/>
      <c r="B93" s="33" t="s">
        <v>134</v>
      </c>
      <c r="C93" s="24" t="n">
        <v>2854.8</v>
      </c>
      <c r="D93" s="24" t="n">
        <v>-787.5</v>
      </c>
      <c r="E93" s="24" t="n">
        <f aca="false">SUM(C93:D93)</f>
        <v>2067.3</v>
      </c>
      <c r="F93" s="12"/>
    </row>
    <row r="94" customFormat="false" ht="25.5" hidden="true" customHeight="false" outlineLevel="0" collapsed="false">
      <c r="A94" s="27" t="s">
        <v>135</v>
      </c>
      <c r="B94" s="49" t="s">
        <v>136</v>
      </c>
      <c r="C94" s="25"/>
      <c r="D94" s="11" t="n">
        <f aca="false">D95</f>
        <v>0</v>
      </c>
      <c r="E94" s="25"/>
      <c r="F94" s="12"/>
    </row>
    <row r="95" customFormat="false" ht="38.25" hidden="true" customHeight="false" outlineLevel="0" collapsed="false">
      <c r="A95" s="27" t="s">
        <v>137</v>
      </c>
      <c r="B95" s="49" t="s">
        <v>114</v>
      </c>
      <c r="C95" s="11"/>
      <c r="D95" s="11" t="n">
        <f aca="false">D96</f>
        <v>0</v>
      </c>
      <c r="E95" s="11" t="n">
        <f aca="false">SUM(C95:D95)</f>
        <v>0</v>
      </c>
      <c r="F95" s="12"/>
    </row>
    <row r="96" customFormat="false" ht="15" hidden="true" customHeight="false" outlineLevel="0" collapsed="false">
      <c r="A96" s="27"/>
      <c r="B96" s="80" t="s">
        <v>138</v>
      </c>
      <c r="C96" s="25"/>
      <c r="D96" s="25"/>
      <c r="E96" s="25" t="n">
        <f aca="false">SUM(C96:D96)</f>
        <v>0</v>
      </c>
      <c r="F96" s="12"/>
    </row>
    <row r="97" customFormat="false" ht="15" hidden="false" customHeight="false" outlineLevel="0" collapsed="false">
      <c r="A97" s="27" t="s">
        <v>135</v>
      </c>
      <c r="B97" s="43" t="s">
        <v>139</v>
      </c>
      <c r="C97" s="25"/>
      <c r="D97" s="11" t="n">
        <f aca="false">D98+D116+D118</f>
        <v>-45376</v>
      </c>
      <c r="E97" s="25"/>
      <c r="F97" s="12"/>
    </row>
    <row r="98" customFormat="false" ht="51" hidden="false" customHeight="false" outlineLevel="0" collapsed="false">
      <c r="A98" s="27" t="s">
        <v>137</v>
      </c>
      <c r="B98" s="81" t="s">
        <v>140</v>
      </c>
      <c r="C98" s="52" t="n">
        <v>1736908</v>
      </c>
      <c r="D98" s="28" t="n">
        <f aca="false">D99+D102+D109+D113</f>
        <v>-45108.5</v>
      </c>
      <c r="E98" s="11" t="n">
        <f aca="false">SUM(C98:D98)</f>
        <v>1691799.5</v>
      </c>
      <c r="F98" s="12"/>
    </row>
    <row r="99" customFormat="false" ht="25.5" hidden="false" customHeight="false" outlineLevel="0" collapsed="false">
      <c r="A99" s="27"/>
      <c r="B99" s="81" t="s">
        <v>141</v>
      </c>
      <c r="C99" s="28" t="n">
        <v>693646.3</v>
      </c>
      <c r="D99" s="28" t="n">
        <f aca="false">SUM(D100:D101)</f>
        <v>-34710.7</v>
      </c>
      <c r="E99" s="11" t="n">
        <f aca="false">SUM(C99:D99)</f>
        <v>658935.6</v>
      </c>
      <c r="F99" s="12"/>
    </row>
    <row r="100" customFormat="false" ht="25.5" hidden="false" customHeight="false" outlineLevel="0" collapsed="false">
      <c r="A100" s="27"/>
      <c r="B100" s="82" t="s">
        <v>142</v>
      </c>
      <c r="C100" s="56" t="n">
        <v>508156.9</v>
      </c>
      <c r="D100" s="56" t="n">
        <v>-34500</v>
      </c>
      <c r="E100" s="25" t="n">
        <f aca="false">SUM(C100:D100)</f>
        <v>473656.9</v>
      </c>
      <c r="F100" s="12"/>
    </row>
    <row r="101" customFormat="false" ht="63.75" hidden="false" customHeight="false" outlineLevel="0" collapsed="false">
      <c r="A101" s="27"/>
      <c r="B101" s="82" t="s">
        <v>143</v>
      </c>
      <c r="C101" s="56" t="n">
        <v>1045.9</v>
      </c>
      <c r="D101" s="56" t="n">
        <v>-210.7</v>
      </c>
      <c r="E101" s="25" t="n">
        <f aca="false">SUM(C101:D101)</f>
        <v>835.2</v>
      </c>
      <c r="F101" s="12"/>
    </row>
    <row r="102" customFormat="false" ht="37.5" hidden="false" customHeight="true" outlineLevel="0" collapsed="false">
      <c r="A102" s="27"/>
      <c r="B102" s="81" t="s">
        <v>109</v>
      </c>
      <c r="C102" s="28" t="n">
        <v>794435</v>
      </c>
      <c r="D102" s="28" t="n">
        <f aca="false">D103+D108</f>
        <v>-9624.8</v>
      </c>
      <c r="E102" s="11" t="n">
        <f aca="false">SUM(C102:D102)</f>
        <v>784810.2</v>
      </c>
      <c r="F102" s="12"/>
    </row>
    <row r="103" customFormat="false" ht="19.5" hidden="false" customHeight="true" outlineLevel="0" collapsed="false">
      <c r="A103" s="27"/>
      <c r="B103" s="82" t="s">
        <v>144</v>
      </c>
      <c r="C103" s="56" t="n">
        <v>746518.8</v>
      </c>
      <c r="D103" s="56" t="n">
        <f aca="false">SUM(D104:D107)</f>
        <v>-3483.7</v>
      </c>
      <c r="E103" s="25" t="n">
        <f aca="false">SUM(C103:D103)</f>
        <v>743035.1</v>
      </c>
      <c r="F103" s="12"/>
    </row>
    <row r="104" customFormat="false" ht="65.25" hidden="false" customHeight="true" outlineLevel="0" collapsed="false">
      <c r="A104" s="27"/>
      <c r="B104" s="83" t="s">
        <v>145</v>
      </c>
      <c r="C104" s="58" t="n">
        <f aca="false">599463.5+8354.3</f>
        <v>607817.8</v>
      </c>
      <c r="D104" s="58" t="n">
        <f aca="false">-1000-200</f>
        <v>-1200</v>
      </c>
      <c r="E104" s="18" t="n">
        <f aca="false">SUM(C104:D104)</f>
        <v>606617.8</v>
      </c>
      <c r="F104" s="12"/>
    </row>
    <row r="105" customFormat="false" ht="26.25" hidden="false" customHeight="true" outlineLevel="0" collapsed="false">
      <c r="A105" s="27"/>
      <c r="B105" s="83" t="s">
        <v>146</v>
      </c>
      <c r="C105" s="58" t="n">
        <v>811.6</v>
      </c>
      <c r="D105" s="58" t="n">
        <v>-9.4</v>
      </c>
      <c r="E105" s="18" t="n">
        <f aca="false">SUM(C105:D105)</f>
        <v>802.2</v>
      </c>
      <c r="F105" s="12"/>
    </row>
    <row r="106" customFormat="false" ht="41.25" hidden="false" customHeight="true" outlineLevel="0" collapsed="false">
      <c r="A106" s="27"/>
      <c r="B106" s="83" t="s">
        <v>147</v>
      </c>
      <c r="C106" s="58" t="n">
        <v>9000</v>
      </c>
      <c r="D106" s="58" t="n">
        <v>-2248.7</v>
      </c>
      <c r="E106" s="18" t="n">
        <f aca="false">SUM(C106:D106)</f>
        <v>6751.3</v>
      </c>
      <c r="F106" s="12"/>
    </row>
    <row r="107" customFormat="false" ht="66.75" hidden="false" customHeight="true" outlineLevel="0" collapsed="false">
      <c r="A107" s="27"/>
      <c r="B107" s="83" t="s">
        <v>148</v>
      </c>
      <c r="C107" s="58" t="n">
        <v>1045.9</v>
      </c>
      <c r="D107" s="58" t="n">
        <v>-25.6</v>
      </c>
      <c r="E107" s="18" t="n">
        <f aca="false">SUM(C107:D107)</f>
        <v>1020.3</v>
      </c>
      <c r="F107" s="12"/>
    </row>
    <row r="108" customFormat="false" ht="28.5" hidden="false" customHeight="true" outlineLevel="0" collapsed="false">
      <c r="A108" s="27"/>
      <c r="B108" s="82" t="s">
        <v>149</v>
      </c>
      <c r="C108" s="56" t="n">
        <v>36251.9</v>
      </c>
      <c r="D108" s="56" t="n">
        <v>-6141.1</v>
      </c>
      <c r="E108" s="25" t="n">
        <f aca="false">SUM(C108:D108)</f>
        <v>30110.8</v>
      </c>
      <c r="F108" s="12"/>
    </row>
    <row r="109" customFormat="false" ht="25.5" hidden="false" customHeight="false" outlineLevel="0" collapsed="false">
      <c r="A109" s="27"/>
      <c r="B109" s="81" t="s">
        <v>150</v>
      </c>
      <c r="C109" s="28" t="n">
        <v>169624.6</v>
      </c>
      <c r="D109" s="28" t="n">
        <f aca="false">D110</f>
        <v>-682.1</v>
      </c>
      <c r="E109" s="11" t="n">
        <f aca="false">SUM(C109:D109)</f>
        <v>168942.5</v>
      </c>
      <c r="F109" s="12"/>
    </row>
    <row r="110" customFormat="false" ht="15" hidden="false" customHeight="false" outlineLevel="0" collapsed="false">
      <c r="A110" s="27"/>
      <c r="B110" s="23" t="s">
        <v>151</v>
      </c>
      <c r="C110" s="56" t="n">
        <v>114626.6</v>
      </c>
      <c r="D110" s="56" t="n">
        <f aca="false">SUM(D111:D112)</f>
        <v>-682.1</v>
      </c>
      <c r="E110" s="25" t="n">
        <f aca="false">SUM(C110:D110)</f>
        <v>113944.5</v>
      </c>
      <c r="F110" s="12"/>
    </row>
    <row r="111" customFormat="false" ht="30" hidden="false" customHeight="true" outlineLevel="0" collapsed="false">
      <c r="A111" s="27"/>
      <c r="B111" s="83" t="s">
        <v>152</v>
      </c>
      <c r="C111" s="58" t="n">
        <v>89509.2</v>
      </c>
      <c r="D111" s="58" t="n">
        <f aca="false">-0.1+100-581.8</f>
        <v>-481.9</v>
      </c>
      <c r="E111" s="18" t="n">
        <f aca="false">SUM(C111:D111)</f>
        <v>89027.3</v>
      </c>
      <c r="F111" s="12"/>
    </row>
    <row r="112" customFormat="false" ht="27.75" hidden="false" customHeight="true" outlineLevel="0" collapsed="false">
      <c r="A112" s="27"/>
      <c r="B112" s="84" t="s">
        <v>153</v>
      </c>
      <c r="C112" s="58" t="n">
        <v>18152.8</v>
      </c>
      <c r="D112" s="58" t="n">
        <v>-200.2</v>
      </c>
      <c r="E112" s="85" t="n">
        <f aca="false">SUM(C112:D112)</f>
        <v>17952.6</v>
      </c>
      <c r="F112" s="12"/>
    </row>
    <row r="113" customFormat="false" ht="24.75" hidden="false" customHeight="true" outlineLevel="0" collapsed="false">
      <c r="A113" s="27"/>
      <c r="B113" s="81" t="s">
        <v>154</v>
      </c>
      <c r="C113" s="60" t="n">
        <v>3635.5</v>
      </c>
      <c r="D113" s="60" t="n">
        <f aca="false">SUM(D114)</f>
        <v>-90.9</v>
      </c>
      <c r="E113" s="42" t="n">
        <f aca="false">SUM(C113:D113)</f>
        <v>3544.6</v>
      </c>
      <c r="F113" s="12"/>
    </row>
    <row r="114" customFormat="false" ht="25.5" hidden="false" customHeight="true" outlineLevel="0" collapsed="false">
      <c r="A114" s="27"/>
      <c r="B114" s="81" t="s">
        <v>155</v>
      </c>
      <c r="C114" s="60" t="n">
        <v>3000.5</v>
      </c>
      <c r="D114" s="60" t="n">
        <f aca="false">SUM(D115)</f>
        <v>-90.9</v>
      </c>
      <c r="E114" s="42" t="n">
        <f aca="false">SUM(C114:D114)</f>
        <v>2909.6</v>
      </c>
      <c r="F114" s="12"/>
    </row>
    <row r="115" customFormat="false" ht="42.75" hidden="false" customHeight="true" outlineLevel="0" collapsed="false">
      <c r="A115" s="27"/>
      <c r="B115" s="82" t="s">
        <v>156</v>
      </c>
      <c r="C115" s="61" t="n">
        <v>2730.5</v>
      </c>
      <c r="D115" s="61" t="n">
        <f aca="false">-45.7-45.2</f>
        <v>-90.9</v>
      </c>
      <c r="E115" s="35" t="n">
        <f aca="false">SUM(C115:D115)</f>
        <v>2639.6</v>
      </c>
      <c r="F115" s="12"/>
    </row>
    <row r="116" customFormat="false" ht="30.75" hidden="false" customHeight="true" outlineLevel="0" collapsed="false">
      <c r="A116" s="27" t="s">
        <v>157</v>
      </c>
      <c r="B116" s="43" t="s">
        <v>131</v>
      </c>
      <c r="C116" s="28" t="n">
        <v>7495</v>
      </c>
      <c r="D116" s="28" t="n">
        <f aca="false">D117</f>
        <v>-267.5</v>
      </c>
      <c r="E116" s="11" t="n">
        <f aca="false">SUM(C116:D116)</f>
        <v>7227.5</v>
      </c>
      <c r="F116" s="12"/>
    </row>
    <row r="117" customFormat="false" ht="51.75" hidden="false" customHeight="true" outlineLevel="0" collapsed="false">
      <c r="A117" s="27"/>
      <c r="B117" s="23" t="s">
        <v>26</v>
      </c>
      <c r="C117" s="56" t="n">
        <v>7495</v>
      </c>
      <c r="D117" s="56" t="n">
        <v>-267.5</v>
      </c>
      <c r="E117" s="25" t="n">
        <f aca="false">SUM(C117:D117)</f>
        <v>7227.5</v>
      </c>
      <c r="F117" s="12"/>
    </row>
    <row r="118" customFormat="false" ht="30" hidden="true" customHeight="true" outlineLevel="0" collapsed="false">
      <c r="A118" s="86" t="s">
        <v>158</v>
      </c>
      <c r="B118" s="43"/>
      <c r="C118" s="28"/>
      <c r="D118" s="28"/>
      <c r="E118" s="11" t="n">
        <f aca="false">SUM(C118:D118)</f>
        <v>0</v>
      </c>
      <c r="F118" s="12"/>
    </row>
    <row r="119" customFormat="false" ht="54" hidden="true" customHeight="true" outlineLevel="0" collapsed="false">
      <c r="A119" s="27"/>
      <c r="B119" s="23"/>
      <c r="C119" s="56"/>
      <c r="D119" s="56"/>
      <c r="E119" s="25" t="n">
        <f aca="false">SUM(C119:D119)</f>
        <v>0</v>
      </c>
      <c r="F119" s="12"/>
    </row>
    <row r="120" customFormat="false" ht="15" hidden="false" customHeight="false" outlineLevel="0" collapsed="false">
      <c r="A120" s="27" t="s">
        <v>159</v>
      </c>
      <c r="B120" s="87" t="s">
        <v>160</v>
      </c>
      <c r="C120" s="56"/>
      <c r="D120" s="28" t="n">
        <f aca="false">D121+D131+D133+D136+D138</f>
        <v>130003.8</v>
      </c>
      <c r="E120" s="25"/>
      <c r="F120" s="12"/>
    </row>
    <row r="121" customFormat="false" ht="38.25" hidden="false" customHeight="false" outlineLevel="0" collapsed="false">
      <c r="A121" s="27" t="s">
        <v>161</v>
      </c>
      <c r="B121" s="43" t="s">
        <v>78</v>
      </c>
      <c r="C121" s="52" t="n">
        <v>273603</v>
      </c>
      <c r="D121" s="28" t="n">
        <f aca="false">SUM(D122+D124+D127)</f>
        <v>130423.8</v>
      </c>
      <c r="E121" s="11" t="n">
        <f aca="false">SUM(C121:D121)</f>
        <v>404026.8</v>
      </c>
      <c r="F121" s="12"/>
    </row>
    <row r="122" customFormat="false" ht="25.5" hidden="false" customHeight="false" outlineLevel="0" collapsed="false">
      <c r="A122" s="27"/>
      <c r="B122" s="88" t="s">
        <v>80</v>
      </c>
      <c r="C122" s="60" t="n">
        <v>30303.1</v>
      </c>
      <c r="D122" s="28" t="n">
        <f aca="false">D123</f>
        <v>21655</v>
      </c>
      <c r="E122" s="42" t="n">
        <f aca="false">SUM(C122:D122)</f>
        <v>51958.1</v>
      </c>
      <c r="F122" s="12"/>
    </row>
    <row r="123" customFormat="false" ht="30" hidden="false" customHeight="true" outlineLevel="0" collapsed="false">
      <c r="A123" s="27"/>
      <c r="B123" s="63" t="s">
        <v>162</v>
      </c>
      <c r="C123" s="61" t="n">
        <v>30000</v>
      </c>
      <c r="D123" s="56" t="n">
        <v>21655</v>
      </c>
      <c r="E123" s="24" t="n">
        <f aca="false">SUM(C123:D123)</f>
        <v>51655</v>
      </c>
      <c r="F123" s="12"/>
    </row>
    <row r="124" customFormat="false" ht="30" hidden="false" customHeight="true" outlineLevel="0" collapsed="false">
      <c r="A124" s="27"/>
      <c r="B124" s="14" t="s">
        <v>82</v>
      </c>
      <c r="C124" s="52" t="n">
        <v>101010.2</v>
      </c>
      <c r="D124" s="89" t="n">
        <f aca="false">D125</f>
        <v>49619.8</v>
      </c>
      <c r="E124" s="15" t="n">
        <f aca="false">SUM(C124:D124)</f>
        <v>150630</v>
      </c>
      <c r="F124" s="12"/>
    </row>
    <row r="125" customFormat="false" ht="39" hidden="false" customHeight="true" outlineLevel="0" collapsed="false">
      <c r="A125" s="27"/>
      <c r="B125" s="23" t="s">
        <v>83</v>
      </c>
      <c r="C125" s="69" t="n">
        <v>100000</v>
      </c>
      <c r="D125" s="90" t="n">
        <f aca="false">D126</f>
        <v>49619.8</v>
      </c>
      <c r="E125" s="24" t="n">
        <f aca="false">SUM(C125:D125)</f>
        <v>149619.8</v>
      </c>
      <c r="F125" s="12"/>
    </row>
    <row r="126" customFormat="false" ht="40.5" hidden="false" customHeight="true" outlineLevel="0" collapsed="false">
      <c r="A126" s="27"/>
      <c r="B126" s="91" t="s">
        <v>163</v>
      </c>
      <c r="C126" s="92" t="n">
        <v>100000</v>
      </c>
      <c r="D126" s="59" t="n">
        <v>49619.8</v>
      </c>
      <c r="E126" s="17" t="n">
        <f aca="false">SUM(C126:D126)</f>
        <v>149619.8</v>
      </c>
      <c r="F126" s="12"/>
    </row>
    <row r="127" customFormat="false" ht="38.25" hidden="false" customHeight="false" outlineLevel="0" collapsed="false">
      <c r="A127" s="93"/>
      <c r="B127" s="14" t="s">
        <v>164</v>
      </c>
      <c r="C127" s="52" t="n">
        <v>142289.7</v>
      </c>
      <c r="D127" s="52" t="n">
        <f aca="false">SUM(D128)</f>
        <v>59149</v>
      </c>
      <c r="E127" s="42" t="n">
        <f aca="false">SUM(C127:D127)</f>
        <v>201438.7</v>
      </c>
      <c r="F127" s="12"/>
    </row>
    <row r="128" customFormat="false" ht="41.25" hidden="false" customHeight="true" outlineLevel="0" collapsed="false">
      <c r="A128" s="93"/>
      <c r="B128" s="23" t="s">
        <v>165</v>
      </c>
      <c r="C128" s="69" t="n">
        <v>142289.7</v>
      </c>
      <c r="D128" s="69" t="n">
        <f aca="false">SUM(D129:D130)</f>
        <v>59149</v>
      </c>
      <c r="E128" s="24" t="n">
        <f aca="false">SUM(C128:D128)</f>
        <v>201438.7</v>
      </c>
      <c r="F128" s="12"/>
    </row>
    <row r="129" customFormat="false" ht="27.75" hidden="false" customHeight="true" outlineLevel="0" collapsed="false">
      <c r="A129" s="93"/>
      <c r="B129" s="94" t="s">
        <v>166</v>
      </c>
      <c r="C129" s="92" t="n">
        <v>40866.8</v>
      </c>
      <c r="D129" s="92" t="n">
        <v>59149</v>
      </c>
      <c r="E129" s="17" t="n">
        <f aca="false">SUM(C129:D129)</f>
        <v>100015.8</v>
      </c>
      <c r="F129" s="12"/>
    </row>
    <row r="130" customFormat="false" ht="40.5" hidden="true" customHeight="true" outlineLevel="0" collapsed="false">
      <c r="A130" s="93"/>
      <c r="B130" s="95" t="s">
        <v>167</v>
      </c>
      <c r="C130" s="58"/>
      <c r="D130" s="58"/>
      <c r="E130" s="85" t="n">
        <f aca="false">SUM(C130:D130)</f>
        <v>0</v>
      </c>
      <c r="F130" s="12"/>
    </row>
    <row r="131" customFormat="false" ht="42" hidden="true" customHeight="true" outlineLevel="0" collapsed="false">
      <c r="A131" s="27" t="s">
        <v>168</v>
      </c>
      <c r="B131" s="47" t="s">
        <v>169</v>
      </c>
      <c r="C131" s="52"/>
      <c r="D131" s="52" t="n">
        <f aca="false">SUM(D132)</f>
        <v>0</v>
      </c>
      <c r="E131" s="15" t="n">
        <f aca="false">SUM(C131:D131)</f>
        <v>0</v>
      </c>
      <c r="F131" s="12"/>
    </row>
    <row r="132" customFormat="false" ht="30.75" hidden="true" customHeight="true" outlineLevel="0" collapsed="false">
      <c r="A132" s="93"/>
      <c r="B132" s="96" t="s">
        <v>170</v>
      </c>
      <c r="C132" s="69"/>
      <c r="D132" s="69"/>
      <c r="E132" s="15" t="n">
        <f aca="false">SUM(C132:D132)</f>
        <v>0</v>
      </c>
      <c r="F132" s="12"/>
    </row>
    <row r="133" customFormat="false" ht="53.25" hidden="false" customHeight="true" outlineLevel="0" collapsed="false">
      <c r="A133" s="27" t="s">
        <v>168</v>
      </c>
      <c r="B133" s="81" t="s">
        <v>140</v>
      </c>
      <c r="C133" s="52" t="n">
        <v>8940</v>
      </c>
      <c r="D133" s="52" t="n">
        <f aca="false">SUM(D134)</f>
        <v>-420</v>
      </c>
      <c r="E133" s="42" t="n">
        <f aca="false">SUM(C133:D133)</f>
        <v>8520</v>
      </c>
      <c r="F133" s="12"/>
    </row>
    <row r="134" customFormat="false" ht="30.75" hidden="false" customHeight="true" outlineLevel="0" collapsed="false">
      <c r="A134" s="93"/>
      <c r="B134" s="97" t="s">
        <v>150</v>
      </c>
      <c r="C134" s="98" t="n">
        <v>8940</v>
      </c>
      <c r="D134" s="70" t="n">
        <f aca="false">SUM(D135)</f>
        <v>-420</v>
      </c>
      <c r="E134" s="99" t="n">
        <f aca="false">SUM(C134:D134)</f>
        <v>8520</v>
      </c>
      <c r="F134" s="12"/>
    </row>
    <row r="135" customFormat="false" ht="54" hidden="false" customHeight="true" outlineLevel="0" collapsed="false">
      <c r="A135" s="93"/>
      <c r="B135" s="100" t="s">
        <v>171</v>
      </c>
      <c r="C135" s="72" t="n">
        <v>8940</v>
      </c>
      <c r="D135" s="54" t="n">
        <v>-420</v>
      </c>
      <c r="E135" s="101" t="n">
        <f aca="false">SUM(C135:D135)</f>
        <v>8520</v>
      </c>
      <c r="F135" s="12"/>
    </row>
    <row r="136" customFormat="false" ht="54" hidden="true" customHeight="true" outlineLevel="0" collapsed="false">
      <c r="A136" s="93" t="s">
        <v>172</v>
      </c>
      <c r="B136" s="47" t="s">
        <v>173</v>
      </c>
      <c r="C136" s="102"/>
      <c r="D136" s="103" t="n">
        <f aca="false">D137</f>
        <v>0</v>
      </c>
      <c r="E136" s="103" t="n">
        <f aca="false">SUM(C136:D136)</f>
        <v>0</v>
      </c>
      <c r="F136" s="12"/>
    </row>
    <row r="137" customFormat="false" ht="59.25" hidden="true" customHeight="true" outlineLevel="0" collapsed="false">
      <c r="A137" s="104"/>
      <c r="B137" s="105" t="s">
        <v>174</v>
      </c>
      <c r="C137" s="106"/>
      <c r="D137" s="101"/>
      <c r="E137" s="101" t="n">
        <f aca="false">SUM(C137:D137)</f>
        <v>0</v>
      </c>
      <c r="F137" s="12"/>
    </row>
    <row r="138" customFormat="false" ht="39.75" hidden="true" customHeight="true" outlineLevel="0" collapsed="false">
      <c r="A138" s="93" t="s">
        <v>175</v>
      </c>
      <c r="B138" s="107" t="s">
        <v>176</v>
      </c>
      <c r="C138" s="108"/>
      <c r="D138" s="103" t="n">
        <f aca="false">D139</f>
        <v>0</v>
      </c>
      <c r="E138" s="103" t="n">
        <f aca="false">SUM(C138:D138)</f>
        <v>0</v>
      </c>
      <c r="F138" s="12"/>
    </row>
    <row r="139" customFormat="false" ht="33" hidden="true" customHeight="true" outlineLevel="0" collapsed="false">
      <c r="A139" s="93"/>
      <c r="B139" s="109" t="s">
        <v>177</v>
      </c>
      <c r="C139" s="110"/>
      <c r="D139" s="101"/>
      <c r="E139" s="101" t="n">
        <f aca="false">SUM(C139:D139)</f>
        <v>0</v>
      </c>
      <c r="F139" s="12"/>
    </row>
    <row r="140" customFormat="false" ht="15.75" hidden="false" customHeight="true" outlineLevel="0" collapsed="false">
      <c r="A140" s="111" t="s">
        <v>14</v>
      </c>
      <c r="B140" s="112" t="s">
        <v>178</v>
      </c>
      <c r="C140" s="35"/>
      <c r="D140" s="42" t="n">
        <f aca="false">SUM(D141+D231+D275+D310+D346+D384+D389+D394)</f>
        <v>-13928.2</v>
      </c>
      <c r="E140" s="35"/>
      <c r="F140" s="12"/>
    </row>
    <row r="141" customFormat="false" ht="16.5" hidden="false" customHeight="true" outlineLevel="0" collapsed="false">
      <c r="A141" s="27" t="s">
        <v>179</v>
      </c>
      <c r="B141" s="45" t="s">
        <v>76</v>
      </c>
      <c r="C141" s="35"/>
      <c r="D141" s="42" t="n">
        <f aca="false">SUM(D142+D170+D179+D185+D191+D199+D213+D218)</f>
        <v>1481.8</v>
      </c>
      <c r="E141" s="35"/>
      <c r="F141" s="12"/>
    </row>
    <row r="142" customFormat="false" ht="66" hidden="false" customHeight="true" outlineLevel="0" collapsed="false">
      <c r="A142" s="27" t="s">
        <v>16</v>
      </c>
      <c r="B142" s="43" t="s">
        <v>180</v>
      </c>
      <c r="C142" s="42" t="n">
        <v>189979.1</v>
      </c>
      <c r="D142" s="42" t="n">
        <f aca="false">SUM(D143+D152+D158+D162+D163+D169)</f>
        <v>-1339.3</v>
      </c>
      <c r="E142" s="42" t="n">
        <f aca="false">SUM(C142:D142)</f>
        <v>188639.8</v>
      </c>
      <c r="F142" s="12"/>
    </row>
    <row r="143" customFormat="false" ht="37.5" hidden="true" customHeight="true" outlineLevel="0" collapsed="false">
      <c r="A143" s="27"/>
      <c r="B143" s="47" t="s">
        <v>181</v>
      </c>
      <c r="C143" s="11"/>
      <c r="D143" s="11" t="n">
        <f aca="false">SUM(D144:D146)</f>
        <v>0</v>
      </c>
      <c r="E143" s="42" t="n">
        <f aca="false">SUM(C143:D143)</f>
        <v>0</v>
      </c>
      <c r="F143" s="12"/>
    </row>
    <row r="144" customFormat="false" ht="14.25" hidden="true" customHeight="true" outlineLevel="0" collapsed="false">
      <c r="A144" s="27"/>
      <c r="B144" s="95" t="s">
        <v>182</v>
      </c>
      <c r="C144" s="18"/>
      <c r="D144" s="18"/>
      <c r="E144" s="18" t="n">
        <f aca="false">SUM(C144:D144)</f>
        <v>0</v>
      </c>
      <c r="F144" s="12"/>
    </row>
    <row r="145" customFormat="false" ht="33" hidden="true" customHeight="true" outlineLevel="0" collapsed="false">
      <c r="A145" s="27"/>
      <c r="B145" s="95"/>
      <c r="C145" s="18"/>
      <c r="D145" s="18"/>
      <c r="E145" s="18" t="n">
        <f aca="false">SUM(C145:D145)</f>
        <v>0</v>
      </c>
      <c r="F145" s="12"/>
    </row>
    <row r="146" customFormat="false" ht="18.75" hidden="true" customHeight="true" outlineLevel="0" collapsed="false">
      <c r="A146" s="27"/>
      <c r="B146" s="95"/>
      <c r="C146" s="18"/>
      <c r="D146" s="18"/>
      <c r="E146" s="18" t="n">
        <f aca="false">SUM(C146:D146)</f>
        <v>0</v>
      </c>
      <c r="F146" s="12"/>
    </row>
    <row r="147" customFormat="false" ht="28.5" hidden="true" customHeight="true" outlineLevel="0" collapsed="false">
      <c r="A147" s="27"/>
      <c r="B147" s="49" t="s">
        <v>183</v>
      </c>
      <c r="C147" s="42"/>
      <c r="D147" s="42" t="n">
        <f aca="false">SUM(D148)</f>
        <v>0</v>
      </c>
      <c r="E147" s="42" t="n">
        <f aca="false">SUM(C147:D147)</f>
        <v>0</v>
      </c>
      <c r="F147" s="12"/>
    </row>
    <row r="148" customFormat="false" ht="24.75" hidden="true" customHeight="true" outlineLevel="0" collapsed="false">
      <c r="A148" s="27"/>
      <c r="B148" s="48" t="s">
        <v>184</v>
      </c>
      <c r="C148" s="35"/>
      <c r="D148" s="35" t="n">
        <f aca="false">SUM(D149:D151)</f>
        <v>0</v>
      </c>
      <c r="E148" s="25" t="n">
        <f aca="false">SUM(C148:D148)</f>
        <v>0</v>
      </c>
      <c r="F148" s="12"/>
    </row>
    <row r="149" customFormat="false" ht="24" hidden="true" customHeight="true" outlineLevel="0" collapsed="false">
      <c r="A149" s="27"/>
      <c r="B149" s="113" t="s">
        <v>185</v>
      </c>
      <c r="C149" s="85"/>
      <c r="D149" s="85"/>
      <c r="E149" s="18" t="n">
        <f aca="false">SUM(C149:D149)</f>
        <v>0</v>
      </c>
      <c r="F149" s="12"/>
    </row>
    <row r="150" customFormat="false" ht="39.75" hidden="true" customHeight="true" outlineLevel="0" collapsed="false">
      <c r="A150" s="27"/>
      <c r="B150" s="113" t="s">
        <v>186</v>
      </c>
      <c r="C150" s="85"/>
      <c r="D150" s="18"/>
      <c r="E150" s="18" t="n">
        <f aca="false">SUM(C150:D150)</f>
        <v>0</v>
      </c>
      <c r="F150" s="12"/>
    </row>
    <row r="151" customFormat="false" ht="38.25" hidden="true" customHeight="true" outlineLevel="0" collapsed="false">
      <c r="A151" s="27"/>
      <c r="B151" s="113" t="s">
        <v>187</v>
      </c>
      <c r="C151" s="85"/>
      <c r="D151" s="18"/>
      <c r="E151" s="18" t="n">
        <f aca="false">SUM(C151:D151)</f>
        <v>0</v>
      </c>
      <c r="F151" s="12"/>
    </row>
    <row r="152" customFormat="false" ht="27.75" hidden="false" customHeight="true" outlineLevel="0" collapsed="false">
      <c r="A152" s="93"/>
      <c r="B152" s="114" t="s">
        <v>188</v>
      </c>
      <c r="C152" s="11" t="n">
        <f aca="false">24607.1+828.6</f>
        <v>25435.7</v>
      </c>
      <c r="D152" s="11" t="n">
        <f aca="false">SUM(D153:D157)</f>
        <v>-1274.9</v>
      </c>
      <c r="E152" s="42" t="n">
        <f aca="false">SUM(C152:D152)</f>
        <v>24160.8</v>
      </c>
      <c r="F152" s="12"/>
    </row>
    <row r="153" customFormat="false" ht="13.5" hidden="true" customHeight="true" outlineLevel="0" collapsed="false">
      <c r="A153" s="93"/>
      <c r="B153" s="115" t="s">
        <v>189</v>
      </c>
      <c r="C153" s="18" t="n">
        <v>917.9</v>
      </c>
      <c r="D153" s="18" t="n">
        <v>-468.5</v>
      </c>
      <c r="E153" s="18" t="n">
        <f aca="false">SUM(C153:D153)</f>
        <v>449.4</v>
      </c>
      <c r="F153" s="12"/>
    </row>
    <row r="154" customFormat="false" ht="15.75" hidden="true" customHeight="true" outlineLevel="0" collapsed="false">
      <c r="A154" s="93"/>
      <c r="B154" s="116" t="s">
        <v>190</v>
      </c>
      <c r="C154" s="18" t="n">
        <v>1670.4</v>
      </c>
      <c r="D154" s="18" t="n">
        <v>-718.4</v>
      </c>
      <c r="E154" s="18" t="n">
        <f aca="false">SUM(C154:D154)</f>
        <v>952</v>
      </c>
      <c r="F154" s="12"/>
    </row>
    <row r="155" customFormat="false" ht="26.25" hidden="true" customHeight="true" outlineLevel="0" collapsed="false">
      <c r="A155" s="93"/>
      <c r="B155" s="117" t="s">
        <v>191</v>
      </c>
      <c r="C155" s="18"/>
      <c r="D155" s="18"/>
      <c r="E155" s="18" t="n">
        <f aca="false">SUM(C155:D155)</f>
        <v>0</v>
      </c>
      <c r="F155" s="12"/>
    </row>
    <row r="156" customFormat="false" ht="16.5" hidden="true" customHeight="true" outlineLevel="0" collapsed="false">
      <c r="A156" s="93"/>
      <c r="B156" s="116" t="s">
        <v>192</v>
      </c>
      <c r="C156" s="18" t="n">
        <v>270</v>
      </c>
      <c r="D156" s="18" t="n">
        <v>-88</v>
      </c>
      <c r="E156" s="18" t="n">
        <f aca="false">SUM(C156:D156)</f>
        <v>182</v>
      </c>
      <c r="F156" s="12"/>
    </row>
    <row r="157" customFormat="false" ht="27.75" hidden="true" customHeight="true" outlineLevel="0" collapsed="false">
      <c r="A157" s="93"/>
      <c r="B157" s="117" t="s">
        <v>193</v>
      </c>
      <c r="C157" s="18"/>
      <c r="D157" s="18"/>
      <c r="E157" s="18" t="n">
        <f aca="false">SUM(C157:D157)</f>
        <v>0</v>
      </c>
      <c r="F157" s="12"/>
    </row>
    <row r="158" customFormat="false" ht="16.5" hidden="true" customHeight="true" outlineLevel="0" collapsed="false">
      <c r="A158" s="93"/>
      <c r="B158" s="75" t="s">
        <v>194</v>
      </c>
      <c r="C158" s="11"/>
      <c r="D158" s="11" t="n">
        <f aca="false">SUM(D159:D161)</f>
        <v>0</v>
      </c>
      <c r="E158" s="11" t="n">
        <f aca="false">SUM(C158:D158)</f>
        <v>0</v>
      </c>
      <c r="F158" s="12"/>
    </row>
    <row r="159" customFormat="false" ht="26.25" hidden="true" customHeight="true" outlineLevel="0" collapsed="false">
      <c r="A159" s="93"/>
      <c r="B159" s="117" t="s">
        <v>195</v>
      </c>
      <c r="C159" s="118"/>
      <c r="D159" s="118"/>
      <c r="E159" s="18" t="n">
        <f aca="false">SUM(C159:D159)</f>
        <v>0</v>
      </c>
      <c r="F159" s="12"/>
    </row>
    <row r="160" customFormat="false" ht="15" hidden="true" customHeight="true" outlineLevel="0" collapsed="false">
      <c r="A160" s="93"/>
      <c r="B160" s="117" t="s">
        <v>196</v>
      </c>
      <c r="C160" s="118"/>
      <c r="D160" s="118"/>
      <c r="E160" s="18" t="n">
        <f aca="false">SUM(C160:D160)</f>
        <v>0</v>
      </c>
      <c r="F160" s="12"/>
    </row>
    <row r="161" customFormat="false" ht="16.5" hidden="true" customHeight="true" outlineLevel="0" collapsed="false">
      <c r="A161" s="93"/>
      <c r="B161" s="117" t="s">
        <v>197</v>
      </c>
      <c r="C161" s="118"/>
      <c r="D161" s="119"/>
      <c r="E161" s="18" t="n">
        <f aca="false">SUM(C161:D161)</f>
        <v>0</v>
      </c>
      <c r="F161" s="12"/>
    </row>
    <row r="162" customFormat="false" ht="50.25" hidden="true" customHeight="true" outlineLevel="0" collapsed="false">
      <c r="A162" s="93"/>
      <c r="B162" s="65" t="s">
        <v>198</v>
      </c>
      <c r="C162" s="11" t="n">
        <v>5356.7</v>
      </c>
      <c r="D162" s="11"/>
      <c r="E162" s="11" t="n">
        <f aca="false">SUM(C162:D162)</f>
        <v>5356.7</v>
      </c>
      <c r="F162" s="12"/>
    </row>
    <row r="163" customFormat="false" ht="13.5" hidden="false" customHeight="true" outlineLevel="0" collapsed="false">
      <c r="A163" s="93"/>
      <c r="B163" s="43" t="s">
        <v>199</v>
      </c>
      <c r="C163" s="11" t="n">
        <v>1892.9</v>
      </c>
      <c r="D163" s="11" t="n">
        <f aca="false">SUM(D164:D168)</f>
        <v>-9.1</v>
      </c>
      <c r="E163" s="42" t="n">
        <f aca="false">SUM(C163:D163)</f>
        <v>1883.8</v>
      </c>
      <c r="F163" s="12"/>
    </row>
    <row r="164" customFormat="false" ht="30" hidden="false" customHeight="true" outlineLevel="0" collapsed="false">
      <c r="A164" s="93"/>
      <c r="B164" s="120" t="s">
        <v>200</v>
      </c>
      <c r="C164" s="18" t="n">
        <v>600</v>
      </c>
      <c r="D164" s="18" t="n">
        <v>-9.1</v>
      </c>
      <c r="E164" s="85" t="n">
        <f aca="false">SUM(C164:D164)</f>
        <v>590.9</v>
      </c>
      <c r="F164" s="12"/>
    </row>
    <row r="165" customFormat="false" ht="30" hidden="true" customHeight="true" outlineLevel="0" collapsed="false">
      <c r="A165" s="93"/>
      <c r="B165" s="121" t="s">
        <v>201</v>
      </c>
      <c r="C165" s="18"/>
      <c r="D165" s="18"/>
      <c r="E165" s="85" t="n">
        <f aca="false">SUM(C165:D165)</f>
        <v>0</v>
      </c>
      <c r="F165" s="12"/>
    </row>
    <row r="166" customFormat="false" ht="30" hidden="true" customHeight="true" outlineLevel="0" collapsed="false">
      <c r="A166" s="93"/>
      <c r="B166" s="121" t="s">
        <v>202</v>
      </c>
      <c r="C166" s="18"/>
      <c r="D166" s="18"/>
      <c r="E166" s="85" t="n">
        <f aca="false">SUM(C166:D166)</f>
        <v>0</v>
      </c>
      <c r="F166" s="12"/>
    </row>
    <row r="167" customFormat="false" ht="18" hidden="true" customHeight="true" outlineLevel="0" collapsed="false">
      <c r="A167" s="93"/>
      <c r="B167" s="109" t="s">
        <v>203</v>
      </c>
      <c r="C167" s="25"/>
      <c r="D167" s="25"/>
      <c r="E167" s="35" t="n">
        <f aca="false">SUM(C167:D167)</f>
        <v>0</v>
      </c>
      <c r="F167" s="12"/>
    </row>
    <row r="168" customFormat="false" ht="28.5" hidden="true" customHeight="true" outlineLevel="0" collapsed="false">
      <c r="A168" s="93"/>
      <c r="B168" s="95" t="s">
        <v>204</v>
      </c>
      <c r="C168" s="18"/>
      <c r="D168" s="18"/>
      <c r="E168" s="85" t="n">
        <f aca="false">SUM(C168:D168)</f>
        <v>0</v>
      </c>
      <c r="F168" s="12"/>
    </row>
    <row r="169" customFormat="false" ht="29.25" hidden="false" customHeight="true" outlineLevel="0" collapsed="false">
      <c r="A169" s="93"/>
      <c r="B169" s="14" t="s">
        <v>95</v>
      </c>
      <c r="C169" s="42" t="n">
        <f aca="false">130+95.8</f>
        <v>225.8</v>
      </c>
      <c r="D169" s="42" t="n">
        <f aca="false">-41.2-14.1</f>
        <v>-55.3</v>
      </c>
      <c r="E169" s="42" t="n">
        <f aca="false">SUM(C169:D169)</f>
        <v>170.5</v>
      </c>
      <c r="F169" s="12"/>
    </row>
    <row r="170" customFormat="false" ht="54" hidden="false" customHeight="true" outlineLevel="0" collapsed="false">
      <c r="A170" s="27" t="s">
        <v>205</v>
      </c>
      <c r="B170" s="43" t="s">
        <v>86</v>
      </c>
      <c r="C170" s="52" t="n">
        <v>199291.8</v>
      </c>
      <c r="D170" s="60" t="n">
        <f aca="false">SUM(D171+D172)</f>
        <v>4938.3</v>
      </c>
      <c r="E170" s="42" t="n">
        <f aca="false">SUM(C170:D170)</f>
        <v>204230.1</v>
      </c>
      <c r="F170" s="12"/>
    </row>
    <row r="171" customFormat="false" ht="40.5" hidden="false" customHeight="true" outlineLevel="0" collapsed="false">
      <c r="A171" s="27"/>
      <c r="B171" s="33" t="s">
        <v>206</v>
      </c>
      <c r="C171" s="69" t="n">
        <f aca="false">47668.5+772.4</f>
        <v>48440.9</v>
      </c>
      <c r="D171" s="61" t="n">
        <f aca="false">1610.3-955.5-149.4+5113.5</f>
        <v>5618.9</v>
      </c>
      <c r="E171" s="35" t="n">
        <f aca="false">SUM(C171:D171)</f>
        <v>54059.8</v>
      </c>
      <c r="F171" s="12"/>
    </row>
    <row r="172" customFormat="false" ht="27" hidden="false" customHeight="true" outlineLevel="0" collapsed="false">
      <c r="A172" s="27"/>
      <c r="B172" s="53" t="s">
        <v>87</v>
      </c>
      <c r="C172" s="54" t="n">
        <f aca="false">1699.9+726+698.8</f>
        <v>3124.7</v>
      </c>
      <c r="D172" s="56" t="n">
        <f aca="false">D173</f>
        <v>-680.6</v>
      </c>
      <c r="E172" s="35" t="n">
        <f aca="false">SUM(C172:D172)</f>
        <v>2444.1</v>
      </c>
      <c r="F172" s="12"/>
    </row>
    <row r="173" customFormat="false" ht="26.25" hidden="false" customHeight="true" outlineLevel="0" collapsed="false">
      <c r="A173" s="27"/>
      <c r="B173" s="55" t="s">
        <v>88</v>
      </c>
      <c r="C173" s="56" t="n">
        <v>2800.2</v>
      </c>
      <c r="D173" s="56" t="n">
        <f aca="false">SUM(D174:D178)</f>
        <v>-680.6</v>
      </c>
      <c r="E173" s="35" t="n">
        <f aca="false">SUM(C173:D173)</f>
        <v>2119.6</v>
      </c>
      <c r="F173" s="12"/>
    </row>
    <row r="174" customFormat="false" ht="25.5" hidden="false" customHeight="true" outlineLevel="0" collapsed="false">
      <c r="A174" s="27"/>
      <c r="B174" s="57" t="s">
        <v>89</v>
      </c>
      <c r="C174" s="58" t="n">
        <v>698.8</v>
      </c>
      <c r="D174" s="58" t="n">
        <v>-360.6</v>
      </c>
      <c r="E174" s="85" t="n">
        <f aca="false">SUM(C174:D174)</f>
        <v>338.2</v>
      </c>
      <c r="F174" s="12"/>
    </row>
    <row r="175" customFormat="false" ht="39" hidden="false" customHeight="true" outlineLevel="0" collapsed="false">
      <c r="A175" s="27"/>
      <c r="B175" s="57" t="s">
        <v>207</v>
      </c>
      <c r="C175" s="58" t="n">
        <v>290.9</v>
      </c>
      <c r="D175" s="58" t="n">
        <v>-122.9</v>
      </c>
      <c r="E175" s="85" t="n">
        <f aca="false">SUM(C175:D175)</f>
        <v>168</v>
      </c>
      <c r="F175" s="12"/>
    </row>
    <row r="176" customFormat="false" ht="19.5" hidden="false" customHeight="true" outlineLevel="0" collapsed="false">
      <c r="A176" s="27"/>
      <c r="B176" s="122" t="s">
        <v>192</v>
      </c>
      <c r="C176" s="58" t="n">
        <v>30</v>
      </c>
      <c r="D176" s="58" t="n">
        <v>-10</v>
      </c>
      <c r="E176" s="85" t="n">
        <f aca="false">SUM(C176:D176)</f>
        <v>20</v>
      </c>
      <c r="F176" s="12"/>
    </row>
    <row r="177" customFormat="false" ht="54" hidden="true" customHeight="true" outlineLevel="0" collapsed="false">
      <c r="A177" s="27"/>
      <c r="B177" s="123" t="s">
        <v>208</v>
      </c>
      <c r="C177" s="58"/>
      <c r="D177" s="58"/>
      <c r="E177" s="85" t="n">
        <f aca="false">SUM(C177:D177)</f>
        <v>0</v>
      </c>
      <c r="F177" s="12"/>
    </row>
    <row r="178" customFormat="false" ht="18" hidden="false" customHeight="true" outlineLevel="0" collapsed="false">
      <c r="A178" s="27"/>
      <c r="B178" s="124" t="s">
        <v>209</v>
      </c>
      <c r="C178" s="58" t="n">
        <v>913.9</v>
      </c>
      <c r="D178" s="58" t="n">
        <f aca="false">-187.9+0.8</f>
        <v>-187.1</v>
      </c>
      <c r="E178" s="85" t="n">
        <f aca="false">SUM(C178:D178)</f>
        <v>726.8</v>
      </c>
      <c r="F178" s="12"/>
    </row>
    <row r="179" customFormat="false" ht="40.5" hidden="false" customHeight="true" outlineLevel="0" collapsed="false">
      <c r="A179" s="27" t="s">
        <v>210</v>
      </c>
      <c r="B179" s="14" t="s">
        <v>114</v>
      </c>
      <c r="C179" s="15" t="n">
        <v>11236.4</v>
      </c>
      <c r="D179" s="42" t="n">
        <f aca="false">SUM(D180+D181)</f>
        <v>-30.5</v>
      </c>
      <c r="E179" s="42" t="n">
        <f aca="false">SUM(C179:D179)</f>
        <v>11205.9</v>
      </c>
      <c r="F179" s="12"/>
    </row>
    <row r="180" customFormat="false" ht="30" hidden="true" customHeight="true" outlineLevel="0" collapsed="false">
      <c r="A180" s="27"/>
      <c r="B180" s="48" t="s">
        <v>211</v>
      </c>
      <c r="C180" s="35"/>
      <c r="D180" s="35"/>
      <c r="E180" s="35" t="n">
        <f aca="false">SUM(C180:D180)</f>
        <v>0</v>
      </c>
      <c r="F180" s="12"/>
    </row>
    <row r="181" customFormat="false" ht="66" hidden="false" customHeight="true" outlineLevel="0" collapsed="false">
      <c r="A181" s="27"/>
      <c r="B181" s="23" t="s">
        <v>115</v>
      </c>
      <c r="C181" s="35" t="n">
        <f aca="false">1100+4205.2+36</f>
        <v>5341.2</v>
      </c>
      <c r="D181" s="35" t="n">
        <f aca="false">SUM(D182:D184)</f>
        <v>-30.5</v>
      </c>
      <c r="E181" s="35" t="n">
        <f aca="false">SUM(C181:D181)</f>
        <v>5310.7</v>
      </c>
      <c r="F181" s="12"/>
    </row>
    <row r="182" customFormat="false" ht="17.25" hidden="false" customHeight="true" outlineLevel="0" collapsed="false">
      <c r="A182" s="27"/>
      <c r="B182" s="125" t="s">
        <v>212</v>
      </c>
      <c r="C182" s="17" t="n">
        <v>2871.9</v>
      </c>
      <c r="D182" s="118" t="n">
        <v>-9.1</v>
      </c>
      <c r="E182" s="85" t="n">
        <f aca="false">SUM(C182:D182)</f>
        <v>2862.8</v>
      </c>
      <c r="F182" s="12"/>
    </row>
    <row r="183" customFormat="false" ht="16.5" hidden="false" customHeight="true" outlineLevel="0" collapsed="false">
      <c r="A183" s="27"/>
      <c r="B183" s="120" t="s">
        <v>213</v>
      </c>
      <c r="C183" s="17" t="n">
        <v>1100</v>
      </c>
      <c r="D183" s="118" t="n">
        <v>-11.7</v>
      </c>
      <c r="E183" s="85" t="n">
        <f aca="false">SUM(C183:D183)</f>
        <v>1088.3</v>
      </c>
      <c r="F183" s="12"/>
    </row>
    <row r="184" customFormat="false" ht="27.75" hidden="false" customHeight="true" outlineLevel="0" collapsed="false">
      <c r="A184" s="27"/>
      <c r="B184" s="74" t="s">
        <v>116</v>
      </c>
      <c r="C184" s="17" t="n">
        <v>30</v>
      </c>
      <c r="D184" s="18" t="n">
        <v>-9.7</v>
      </c>
      <c r="E184" s="85" t="n">
        <f aca="false">SUM(C184:D184)</f>
        <v>20.3</v>
      </c>
      <c r="F184" s="12"/>
    </row>
    <row r="185" s="128" customFormat="true" ht="64.5" hidden="false" customHeight="true" outlineLevel="0" collapsed="false">
      <c r="A185" s="27" t="s">
        <v>214</v>
      </c>
      <c r="B185" s="65" t="s">
        <v>104</v>
      </c>
      <c r="C185" s="11" t="n">
        <v>189979.1</v>
      </c>
      <c r="D185" s="11" t="n">
        <f aca="false">D186</f>
        <v>-500.9</v>
      </c>
      <c r="E185" s="42" t="n">
        <f aca="false">SUM(C185:D185)</f>
        <v>189478.2</v>
      </c>
      <c r="F185" s="126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</row>
    <row r="186" s="128" customFormat="true" ht="39" hidden="false" customHeight="true" outlineLevel="0" collapsed="false">
      <c r="A186" s="27"/>
      <c r="B186" s="66" t="s">
        <v>105</v>
      </c>
      <c r="C186" s="42" t="n">
        <v>184086.2</v>
      </c>
      <c r="D186" s="42" t="n">
        <f aca="false">SUM(D187:D190)</f>
        <v>-500.9</v>
      </c>
      <c r="E186" s="42" t="n">
        <f aca="false">SUM(C186:D186)</f>
        <v>183585.3</v>
      </c>
      <c r="F186" s="126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</row>
    <row r="187" s="128" customFormat="true" ht="53.25" hidden="false" customHeight="true" outlineLevel="0" collapsed="false">
      <c r="A187" s="27"/>
      <c r="B187" s="62" t="s">
        <v>215</v>
      </c>
      <c r="C187" s="35" t="n">
        <v>1890</v>
      </c>
      <c r="D187" s="35" t="n">
        <v>-61.5</v>
      </c>
      <c r="E187" s="35" t="n">
        <f aca="false">SUM(C187:D187)</f>
        <v>1828.5</v>
      </c>
      <c r="F187" s="126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</row>
    <row r="188" s="128" customFormat="true" ht="66" hidden="false" customHeight="true" outlineLevel="0" collapsed="false">
      <c r="A188" s="27"/>
      <c r="B188" s="62" t="s">
        <v>216</v>
      </c>
      <c r="C188" s="35" t="n">
        <v>3261.3</v>
      </c>
      <c r="D188" s="35" t="n">
        <v>-59.3</v>
      </c>
      <c r="E188" s="35" t="n">
        <f aca="false">SUM(C188:D188)</f>
        <v>3202</v>
      </c>
      <c r="F188" s="126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</row>
    <row r="189" s="128" customFormat="true" ht="27.75" hidden="false" customHeight="true" outlineLevel="0" collapsed="false">
      <c r="A189" s="27"/>
      <c r="B189" s="53" t="s">
        <v>217</v>
      </c>
      <c r="C189" s="25" t="n">
        <v>10348.9</v>
      </c>
      <c r="D189" s="25" t="n">
        <v>-148.3</v>
      </c>
      <c r="E189" s="35" t="n">
        <f aca="false">SUM(C189:D189)</f>
        <v>10200.6</v>
      </c>
      <c r="F189" s="126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</row>
    <row r="190" s="128" customFormat="true" ht="39.75" hidden="false" customHeight="true" outlineLevel="0" collapsed="false">
      <c r="A190" s="27"/>
      <c r="B190" s="67" t="s">
        <v>106</v>
      </c>
      <c r="C190" s="25" t="n">
        <v>31583.2</v>
      </c>
      <c r="D190" s="25" t="n">
        <f aca="false">-231.8</f>
        <v>-231.8</v>
      </c>
      <c r="E190" s="35" t="n">
        <f aca="false">SUM(C190:D190)</f>
        <v>31351.4</v>
      </c>
      <c r="F190" s="126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</row>
    <row r="191" customFormat="false" ht="51" hidden="false" customHeight="true" outlineLevel="0" collapsed="false">
      <c r="A191" s="27" t="s">
        <v>218</v>
      </c>
      <c r="B191" s="43" t="s">
        <v>100</v>
      </c>
      <c r="C191" s="11" t="n">
        <v>163654.2</v>
      </c>
      <c r="D191" s="42" t="n">
        <f aca="false">SUM(D192)</f>
        <v>-329</v>
      </c>
      <c r="E191" s="42" t="n">
        <f aca="false">SUM(C191:D191)</f>
        <v>163325.2</v>
      </c>
      <c r="F191" s="126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</row>
    <row r="192" customFormat="false" ht="38.25" hidden="false" customHeight="true" outlineLevel="0" collapsed="false">
      <c r="A192" s="27"/>
      <c r="B192" s="14" t="s">
        <v>101</v>
      </c>
      <c r="C192" s="42" t="n">
        <v>163654.2</v>
      </c>
      <c r="D192" s="42" t="n">
        <f aca="false">SUM(D193:D193)</f>
        <v>-329</v>
      </c>
      <c r="E192" s="42" t="n">
        <f aca="false">SUM(C192:D192)</f>
        <v>163325.2</v>
      </c>
      <c r="F192" s="12"/>
    </row>
    <row r="193" customFormat="false" ht="27.75" hidden="false" customHeight="true" outlineLevel="0" collapsed="false">
      <c r="A193" s="27"/>
      <c r="B193" s="53" t="s">
        <v>219</v>
      </c>
      <c r="C193" s="25" t="n">
        <v>1553.7</v>
      </c>
      <c r="D193" s="25" t="n">
        <f aca="false">SUM(D194:D198)</f>
        <v>-329</v>
      </c>
      <c r="E193" s="35" t="n">
        <f aca="false">SUM(C193:D193)</f>
        <v>1224.7</v>
      </c>
      <c r="F193" s="12"/>
    </row>
    <row r="194" customFormat="false" ht="29.25" hidden="true" customHeight="true" outlineLevel="0" collapsed="false">
      <c r="A194" s="27"/>
      <c r="B194" s="129" t="s">
        <v>220</v>
      </c>
      <c r="C194" s="18"/>
      <c r="D194" s="18"/>
      <c r="E194" s="85" t="n">
        <f aca="false">SUM(C194:D194)</f>
        <v>0</v>
      </c>
      <c r="F194" s="12"/>
    </row>
    <row r="195" customFormat="false" ht="36.75" hidden="true" customHeight="true" outlineLevel="0" collapsed="false">
      <c r="A195" s="27"/>
      <c r="B195" s="130" t="s">
        <v>221</v>
      </c>
      <c r="C195" s="18"/>
      <c r="D195" s="18"/>
      <c r="E195" s="85" t="n">
        <f aca="false">SUM(C195:D195)</f>
        <v>0</v>
      </c>
      <c r="F195" s="12"/>
    </row>
    <row r="196" customFormat="false" ht="24.75" hidden="false" customHeight="true" outlineLevel="0" collapsed="false">
      <c r="A196" s="27"/>
      <c r="B196" s="78" t="s">
        <v>222</v>
      </c>
      <c r="C196" s="18" t="n">
        <f aca="false">1553.7</f>
        <v>1553.7</v>
      </c>
      <c r="D196" s="18" t="n">
        <f aca="false">-381.9+52.9</f>
        <v>-329</v>
      </c>
      <c r="E196" s="85" t="n">
        <f aca="false">SUM(C196:D196)</f>
        <v>1224.7</v>
      </c>
      <c r="F196" s="12"/>
    </row>
    <row r="197" customFormat="false" ht="28.5" hidden="true" customHeight="true" outlineLevel="0" collapsed="false">
      <c r="A197" s="27"/>
      <c r="B197" s="129" t="s">
        <v>223</v>
      </c>
      <c r="C197" s="18"/>
      <c r="D197" s="18"/>
      <c r="E197" s="85" t="n">
        <f aca="false">SUM(C197:D197)</f>
        <v>0</v>
      </c>
      <c r="F197" s="12"/>
    </row>
    <row r="198" customFormat="false" ht="24" hidden="true" customHeight="true" outlineLevel="0" collapsed="false">
      <c r="A198" s="27"/>
      <c r="B198" s="130" t="s">
        <v>224</v>
      </c>
      <c r="C198" s="18"/>
      <c r="D198" s="18"/>
      <c r="E198" s="85" t="n">
        <f aca="false">SUM(C198:D198)</f>
        <v>0</v>
      </c>
      <c r="F198" s="12"/>
    </row>
    <row r="199" customFormat="false" ht="52.5" hidden="false" customHeight="true" outlineLevel="0" collapsed="false">
      <c r="A199" s="27" t="s">
        <v>225</v>
      </c>
      <c r="B199" s="68" t="s">
        <v>108</v>
      </c>
      <c r="C199" s="42" t="n">
        <v>93444.1</v>
      </c>
      <c r="D199" s="42" t="n">
        <f aca="false">D200+D202</f>
        <v>-49.9</v>
      </c>
      <c r="E199" s="35" t="n">
        <f aca="false">SUM(C199:D199)</f>
        <v>93394.2</v>
      </c>
      <c r="F199" s="12"/>
    </row>
    <row r="200" customFormat="false" ht="39" hidden="false" customHeight="true" outlineLevel="0" collapsed="false">
      <c r="A200" s="27"/>
      <c r="B200" s="14" t="s">
        <v>109</v>
      </c>
      <c r="C200" s="42" t="n">
        <v>6180.6</v>
      </c>
      <c r="D200" s="42" t="n">
        <f aca="false">SUM(D201)</f>
        <v>-28.1</v>
      </c>
      <c r="E200" s="42" t="n">
        <f aca="false">SUM(C200:D200)</f>
        <v>6152.5</v>
      </c>
      <c r="F200" s="12"/>
    </row>
    <row r="201" customFormat="false" ht="54.75" hidden="false" customHeight="true" outlineLevel="0" collapsed="false">
      <c r="A201" s="27"/>
      <c r="B201" s="23" t="s">
        <v>110</v>
      </c>
      <c r="C201" s="35" t="n">
        <f aca="false">60.6+120</f>
        <v>180.6</v>
      </c>
      <c r="D201" s="35" t="n">
        <f aca="false">-10.5-17.6</f>
        <v>-28.1</v>
      </c>
      <c r="E201" s="35" t="n">
        <f aca="false">SUM(C201:D201)</f>
        <v>152.5</v>
      </c>
      <c r="F201" s="12"/>
    </row>
    <row r="202" customFormat="false" ht="29.25" hidden="false" customHeight="true" outlineLevel="0" collapsed="false">
      <c r="A202" s="27"/>
      <c r="B202" s="68" t="s">
        <v>111</v>
      </c>
      <c r="C202" s="42" t="n">
        <v>87263.5</v>
      </c>
      <c r="D202" s="42" t="n">
        <f aca="false">SUM(D203+D204+D208)</f>
        <v>-21.8</v>
      </c>
      <c r="E202" s="42" t="n">
        <f aca="false">SUM(C202:D202)</f>
        <v>87241.7</v>
      </c>
      <c r="F202" s="12"/>
    </row>
    <row r="203" customFormat="false" ht="66.75" hidden="true" customHeight="true" outlineLevel="0" collapsed="false">
      <c r="A203" s="27"/>
      <c r="B203" s="131" t="s">
        <v>226</v>
      </c>
      <c r="C203" s="35"/>
      <c r="D203" s="35"/>
      <c r="E203" s="35" t="n">
        <f aca="false">SUM(C203:D203)</f>
        <v>0</v>
      </c>
      <c r="F203" s="12"/>
    </row>
    <row r="204" customFormat="false" ht="26.25" hidden="false" customHeight="true" outlineLevel="0" collapsed="false">
      <c r="A204" s="27"/>
      <c r="B204" s="132" t="s">
        <v>227</v>
      </c>
      <c r="C204" s="35" t="n">
        <f aca="false">6690.8+49.3</f>
        <v>6740.1</v>
      </c>
      <c r="D204" s="35" t="n">
        <f aca="false">-7.8-24</f>
        <v>-31.8</v>
      </c>
      <c r="E204" s="35" t="n">
        <f aca="false">SUM(C204:D204)</f>
        <v>6708.3</v>
      </c>
      <c r="F204" s="12"/>
    </row>
    <row r="205" customFormat="false" ht="27.75" hidden="true" customHeight="true" outlineLevel="0" collapsed="false">
      <c r="A205" s="27"/>
      <c r="B205" s="133" t="s">
        <v>228</v>
      </c>
      <c r="C205" s="18"/>
      <c r="D205" s="18"/>
      <c r="E205" s="85" t="n">
        <f aca="false">SUM(C205:D205)</f>
        <v>0</v>
      </c>
      <c r="F205" s="12"/>
    </row>
    <row r="206" customFormat="false" ht="25.5" hidden="true" customHeight="true" outlineLevel="0" collapsed="false">
      <c r="A206" s="27"/>
      <c r="B206" s="129" t="s">
        <v>229</v>
      </c>
      <c r="C206" s="18"/>
      <c r="D206" s="18"/>
      <c r="E206" s="85" t="n">
        <f aca="false">SUM(C206:D206)</f>
        <v>0</v>
      </c>
      <c r="F206" s="12"/>
    </row>
    <row r="207" customFormat="false" ht="27.75" hidden="true" customHeight="true" outlineLevel="0" collapsed="false">
      <c r="A207" s="27"/>
      <c r="B207" s="134" t="s">
        <v>230</v>
      </c>
      <c r="C207" s="18"/>
      <c r="D207" s="18"/>
      <c r="E207" s="85" t="n">
        <f aca="false">SUM(C207:D207)</f>
        <v>0</v>
      </c>
      <c r="F207" s="12"/>
    </row>
    <row r="208" customFormat="false" ht="26.25" hidden="false" customHeight="true" outlineLevel="0" collapsed="false">
      <c r="A208" s="27"/>
      <c r="B208" s="31" t="s">
        <v>231</v>
      </c>
      <c r="C208" s="25" t="n">
        <f aca="false">2501.5+736.9</f>
        <v>3238.4</v>
      </c>
      <c r="D208" s="25" t="n">
        <v>10</v>
      </c>
      <c r="E208" s="35" t="n">
        <f aca="false">SUM(C208:D208)</f>
        <v>3248.4</v>
      </c>
      <c r="F208" s="12"/>
    </row>
    <row r="209" customFormat="false" ht="27.75" hidden="true" customHeight="true" outlineLevel="0" collapsed="false">
      <c r="A209" s="27"/>
      <c r="B209" s="135" t="s">
        <v>232</v>
      </c>
      <c r="C209" s="18"/>
      <c r="D209" s="18"/>
      <c r="E209" s="85" t="n">
        <f aca="false">SUM(C209:D209)</f>
        <v>0</v>
      </c>
      <c r="F209" s="12"/>
    </row>
    <row r="210" customFormat="false" ht="20.25" hidden="true" customHeight="true" outlineLevel="0" collapsed="false">
      <c r="A210" s="27"/>
      <c r="B210" s="129" t="s">
        <v>233</v>
      </c>
      <c r="C210" s="18"/>
      <c r="D210" s="18"/>
      <c r="E210" s="85" t="n">
        <f aca="false">SUM(C210:D210)</f>
        <v>0</v>
      </c>
      <c r="F210" s="12"/>
    </row>
    <row r="211" customFormat="false" ht="29.25" hidden="true" customHeight="true" outlineLevel="0" collapsed="false">
      <c r="A211" s="27"/>
      <c r="B211" s="136" t="s">
        <v>234</v>
      </c>
      <c r="C211" s="18"/>
      <c r="D211" s="18"/>
      <c r="E211" s="85" t="n">
        <f aca="false">SUM(C211:D211)</f>
        <v>0</v>
      </c>
      <c r="F211" s="12"/>
    </row>
    <row r="212" customFormat="false" ht="51" hidden="true" customHeight="true" outlineLevel="0" collapsed="false">
      <c r="A212" s="27"/>
      <c r="B212" s="137" t="s">
        <v>235</v>
      </c>
      <c r="C212" s="18"/>
      <c r="D212" s="18"/>
      <c r="E212" s="85" t="n">
        <f aca="false">SUM(C212:D212)</f>
        <v>0</v>
      </c>
      <c r="F212" s="12"/>
    </row>
    <row r="213" customFormat="false" ht="54.75" hidden="false" customHeight="true" outlineLevel="0" collapsed="false">
      <c r="A213" s="27" t="s">
        <v>236</v>
      </c>
      <c r="B213" s="43" t="s">
        <v>173</v>
      </c>
      <c r="C213" s="11" t="n">
        <v>5558.3</v>
      </c>
      <c r="D213" s="11" t="n">
        <f aca="false">D214</f>
        <v>-488.6</v>
      </c>
      <c r="E213" s="42" t="n">
        <f aca="false">SUM(C213:D213)</f>
        <v>5069.7</v>
      </c>
      <c r="F213" s="12"/>
    </row>
    <row r="214" customFormat="false" ht="31.5" hidden="false" customHeight="true" outlineLevel="0" collapsed="false">
      <c r="A214" s="27"/>
      <c r="B214" s="82" t="s">
        <v>237</v>
      </c>
      <c r="C214" s="25" t="n">
        <v>5558.3</v>
      </c>
      <c r="D214" s="25" t="n">
        <f aca="false">SUM(D215:D217)</f>
        <v>-488.6</v>
      </c>
      <c r="E214" s="35" t="n">
        <f aca="false">SUM(C214:D214)</f>
        <v>5069.7</v>
      </c>
      <c r="F214" s="12"/>
    </row>
    <row r="215" customFormat="false" ht="19.5" hidden="false" customHeight="true" outlineLevel="0" collapsed="false">
      <c r="A215" s="27"/>
      <c r="B215" s="83" t="s">
        <v>238</v>
      </c>
      <c r="C215" s="18" t="n">
        <f aca="false">4869.3+97.5</f>
        <v>4966.8</v>
      </c>
      <c r="D215" s="18" t="n">
        <f aca="false">-314.8</f>
        <v>-314.8</v>
      </c>
      <c r="E215" s="85" t="n">
        <f aca="false">SUM(C215:D215)</f>
        <v>4652</v>
      </c>
      <c r="F215" s="12"/>
    </row>
    <row r="216" customFormat="false" ht="42" hidden="false" customHeight="true" outlineLevel="0" collapsed="false">
      <c r="A216" s="27"/>
      <c r="B216" s="138" t="s">
        <v>239</v>
      </c>
      <c r="C216" s="18" t="n">
        <v>591.5</v>
      </c>
      <c r="D216" s="18" t="n">
        <v>-173.8</v>
      </c>
      <c r="E216" s="85" t="n">
        <f aca="false">SUM(C216:D216)</f>
        <v>417.7</v>
      </c>
      <c r="F216" s="12"/>
    </row>
    <row r="217" customFormat="false" ht="29.25" hidden="true" customHeight="true" outlineLevel="0" collapsed="false">
      <c r="A217" s="27"/>
      <c r="B217" s="129"/>
      <c r="C217" s="18"/>
      <c r="D217" s="18"/>
      <c r="E217" s="85" t="n">
        <f aca="false">SUM(C217:D217)</f>
        <v>0</v>
      </c>
      <c r="F217" s="12"/>
    </row>
    <row r="218" customFormat="false" ht="44.25" hidden="false" customHeight="true" outlineLevel="0" collapsed="false">
      <c r="A218" s="27" t="s">
        <v>240</v>
      </c>
      <c r="B218" s="139" t="s">
        <v>78</v>
      </c>
      <c r="C218" s="42" t="n">
        <v>181282.5</v>
      </c>
      <c r="D218" s="42" t="n">
        <f aca="false">SUM(D219+D220+D221+D224)</f>
        <v>-718.3</v>
      </c>
      <c r="E218" s="11" t="n">
        <f aca="false">SUM(C218:D218)</f>
        <v>180564.2</v>
      </c>
      <c r="F218" s="12"/>
    </row>
    <row r="219" customFormat="false" ht="56.25" hidden="false" customHeight="true" outlineLevel="0" collapsed="false">
      <c r="A219" s="27"/>
      <c r="B219" s="139" t="s">
        <v>241</v>
      </c>
      <c r="C219" s="42" t="n">
        <f aca="false">2806+1318.7</f>
        <v>4124.7</v>
      </c>
      <c r="D219" s="42" t="n">
        <f aca="false">-195.5-375.2+60.5</f>
        <v>-510.2</v>
      </c>
      <c r="E219" s="11" t="n">
        <f aca="false">SUM(C219:D219)</f>
        <v>3614.5</v>
      </c>
      <c r="F219" s="12"/>
    </row>
    <row r="220" customFormat="false" ht="40.5" hidden="false" customHeight="true" outlineLevel="0" collapsed="false">
      <c r="A220" s="27"/>
      <c r="B220" s="14" t="s">
        <v>242</v>
      </c>
      <c r="C220" s="11" t="n">
        <v>37254.5</v>
      </c>
      <c r="D220" s="11" t="n">
        <v>-1.9</v>
      </c>
      <c r="E220" s="11" t="n">
        <f aca="false">SUM(C220:D220)</f>
        <v>37252.6</v>
      </c>
      <c r="F220" s="12"/>
    </row>
    <row r="221" customFormat="false" ht="27" hidden="false" customHeight="true" outlineLevel="0" collapsed="false">
      <c r="A221" s="27"/>
      <c r="B221" s="140" t="s">
        <v>82</v>
      </c>
      <c r="C221" s="42" t="n">
        <f aca="false">1619.8+342.5</f>
        <v>1962.3</v>
      </c>
      <c r="D221" s="42" t="n">
        <f aca="false">D222</f>
        <v>-186.6</v>
      </c>
      <c r="E221" s="11" t="n">
        <f aca="false">SUM(C221:D221)</f>
        <v>1775.7</v>
      </c>
      <c r="F221" s="12"/>
    </row>
    <row r="222" customFormat="false" ht="40.5" hidden="false" customHeight="true" outlineLevel="0" collapsed="false">
      <c r="A222" s="27"/>
      <c r="B222" s="141" t="s">
        <v>243</v>
      </c>
      <c r="C222" s="35" t="n">
        <v>1135</v>
      </c>
      <c r="D222" s="35" t="n">
        <f aca="false">D223</f>
        <v>-186.6</v>
      </c>
      <c r="E222" s="25" t="n">
        <f aca="false">SUM(C222:D222)</f>
        <v>948.4</v>
      </c>
      <c r="F222" s="12"/>
    </row>
    <row r="223" customFormat="false" ht="41.25" hidden="false" customHeight="true" outlineLevel="0" collapsed="false">
      <c r="A223" s="27"/>
      <c r="B223" s="91" t="s">
        <v>244</v>
      </c>
      <c r="C223" s="85" t="n">
        <f aca="false">1126.6+8.4</f>
        <v>1135</v>
      </c>
      <c r="D223" s="85" t="n">
        <v>-186.6</v>
      </c>
      <c r="E223" s="18" t="n">
        <f aca="false">SUM(C223:D223)</f>
        <v>948.4</v>
      </c>
      <c r="F223" s="12"/>
    </row>
    <row r="224" customFormat="false" ht="28.5" hidden="false" customHeight="true" outlineLevel="0" collapsed="false">
      <c r="A224" s="27"/>
      <c r="B224" s="140" t="s">
        <v>80</v>
      </c>
      <c r="C224" s="42" t="n">
        <v>6864.6</v>
      </c>
      <c r="D224" s="42" t="n">
        <f aca="false">D225</f>
        <v>-19.6</v>
      </c>
      <c r="E224" s="11" t="n">
        <f aca="false">SUM(C224:D224)</f>
        <v>6845</v>
      </c>
      <c r="F224" s="12"/>
    </row>
    <row r="225" customFormat="false" ht="66" hidden="false" customHeight="true" outlineLevel="0" collapsed="false">
      <c r="A225" s="27"/>
      <c r="B225" s="141" t="s">
        <v>245</v>
      </c>
      <c r="C225" s="35" t="n">
        <v>6559.9</v>
      </c>
      <c r="D225" s="35" t="n">
        <f aca="false">SUM(D226:D230)</f>
        <v>-19.6</v>
      </c>
      <c r="E225" s="25" t="n">
        <f aca="false">SUM(C225:D225)</f>
        <v>6540.3</v>
      </c>
      <c r="F225" s="12"/>
    </row>
    <row r="226" customFormat="false" ht="29.25" hidden="false" customHeight="true" outlineLevel="0" collapsed="false">
      <c r="A226" s="27"/>
      <c r="B226" s="120" t="s">
        <v>246</v>
      </c>
      <c r="C226" s="85" t="n">
        <v>893.6</v>
      </c>
      <c r="D226" s="85" t="n">
        <v>-19.6</v>
      </c>
      <c r="E226" s="18" t="n">
        <f aca="false">SUM(C226:D226)</f>
        <v>874</v>
      </c>
      <c r="F226" s="12"/>
    </row>
    <row r="227" customFormat="false" ht="19.5" hidden="true" customHeight="true" outlineLevel="0" collapsed="false">
      <c r="A227" s="27"/>
      <c r="B227" s="142" t="s">
        <v>247</v>
      </c>
      <c r="C227" s="85"/>
      <c r="D227" s="85"/>
      <c r="E227" s="18" t="n">
        <f aca="false">SUM(C227:D227)</f>
        <v>0</v>
      </c>
      <c r="F227" s="12"/>
    </row>
    <row r="228" customFormat="false" ht="27.75" hidden="true" customHeight="true" outlineLevel="0" collapsed="false">
      <c r="A228" s="27"/>
      <c r="B228" s="142" t="s">
        <v>248</v>
      </c>
      <c r="C228" s="85"/>
      <c r="D228" s="85"/>
      <c r="E228" s="18" t="n">
        <f aca="false">SUM(C228:D228)</f>
        <v>0</v>
      </c>
      <c r="F228" s="12"/>
    </row>
    <row r="229" customFormat="false" ht="31.5" hidden="true" customHeight="true" outlineLevel="0" collapsed="false">
      <c r="A229" s="27"/>
      <c r="B229" s="142" t="s">
        <v>249</v>
      </c>
      <c r="C229" s="85"/>
      <c r="D229" s="85"/>
      <c r="E229" s="18" t="n">
        <f aca="false">SUM(C229:D229)</f>
        <v>0</v>
      </c>
      <c r="F229" s="12"/>
    </row>
    <row r="230" customFormat="false" ht="40.5" hidden="true" customHeight="true" outlineLevel="0" collapsed="false">
      <c r="A230" s="27"/>
      <c r="B230" s="113" t="s">
        <v>250</v>
      </c>
      <c r="C230" s="85"/>
      <c r="D230" s="85"/>
      <c r="E230" s="18" t="n">
        <f aca="false">SUM(C230:D230)</f>
        <v>0</v>
      </c>
      <c r="F230" s="12"/>
    </row>
    <row r="231" customFormat="false" ht="16.5" hidden="false" customHeight="true" outlineLevel="0" collapsed="false">
      <c r="A231" s="27" t="s">
        <v>251</v>
      </c>
      <c r="B231" s="45" t="s">
        <v>118</v>
      </c>
      <c r="C231" s="35"/>
      <c r="D231" s="60" t="n">
        <f aca="false">SUM(D232+D237+D243+D250+D253+D257+D260+D270+D273+D274)</f>
        <v>-5490</v>
      </c>
      <c r="E231" s="35"/>
      <c r="F231" s="12"/>
    </row>
    <row r="232" customFormat="false" ht="64.5" hidden="false" customHeight="true" outlineLevel="0" collapsed="false">
      <c r="A232" s="27" t="s">
        <v>252</v>
      </c>
      <c r="B232" s="43" t="s">
        <v>253</v>
      </c>
      <c r="C232" s="42" t="n">
        <v>146424.8</v>
      </c>
      <c r="D232" s="42" t="n">
        <f aca="false">SUM(D233:D236)</f>
        <v>2214.6</v>
      </c>
      <c r="E232" s="42" t="n">
        <f aca="false">SUM(C232:D232)</f>
        <v>148639.4</v>
      </c>
      <c r="F232" s="12"/>
    </row>
    <row r="233" customFormat="false" ht="38.25" hidden="false" customHeight="true" outlineLevel="0" collapsed="false">
      <c r="A233" s="27"/>
      <c r="B233" s="141" t="s">
        <v>254</v>
      </c>
      <c r="C233" s="35" t="n">
        <v>14818.9</v>
      </c>
      <c r="D233" s="35" t="n">
        <v>1888.9</v>
      </c>
      <c r="E233" s="35" t="n">
        <f aca="false">SUM(C233:D233)</f>
        <v>16707.8</v>
      </c>
      <c r="F233" s="12"/>
    </row>
    <row r="234" customFormat="false" ht="44.25" hidden="false" customHeight="true" outlineLevel="0" collapsed="false">
      <c r="A234" s="27"/>
      <c r="B234" s="62" t="s">
        <v>255</v>
      </c>
      <c r="C234" s="25" t="n">
        <v>6969.1</v>
      </c>
      <c r="D234" s="25" t="n">
        <v>377.2</v>
      </c>
      <c r="E234" s="35" t="n">
        <f aca="false">SUM(C234:D234)</f>
        <v>7346.3</v>
      </c>
      <c r="F234" s="12"/>
    </row>
    <row r="235" customFormat="false" ht="27" hidden="false" customHeight="true" outlineLevel="0" collapsed="false">
      <c r="A235" s="27"/>
      <c r="B235" s="62" t="s">
        <v>124</v>
      </c>
      <c r="C235" s="143" t="n">
        <v>10.2</v>
      </c>
      <c r="D235" s="25" t="n">
        <v>-0.1</v>
      </c>
      <c r="E235" s="35" t="n">
        <f aca="false">SUM(C235:D235)</f>
        <v>10.1</v>
      </c>
      <c r="F235" s="12"/>
    </row>
    <row r="236" customFormat="false" ht="20.25" hidden="false" customHeight="true" outlineLevel="0" collapsed="false">
      <c r="A236" s="27"/>
      <c r="B236" s="62" t="s">
        <v>256</v>
      </c>
      <c r="C236" s="143" t="n">
        <f aca="false">8361.5+18.8+140.1</f>
        <v>8520.4</v>
      </c>
      <c r="D236" s="25" t="n">
        <f aca="false">-52-0.1+0.7</f>
        <v>-51.4</v>
      </c>
      <c r="E236" s="35" t="n">
        <f aca="false">SUM(C236:D236)</f>
        <v>8469</v>
      </c>
      <c r="F236" s="12"/>
    </row>
    <row r="237" customFormat="false" ht="51" hidden="false" customHeight="true" outlineLevel="0" collapsed="false">
      <c r="A237" s="27" t="s">
        <v>257</v>
      </c>
      <c r="B237" s="43" t="s">
        <v>86</v>
      </c>
      <c r="C237" s="15" t="n">
        <v>27684.9</v>
      </c>
      <c r="D237" s="11" t="n">
        <f aca="false">SUM(D238)</f>
        <v>-23</v>
      </c>
      <c r="E237" s="42" t="n">
        <f aca="false">SUM(C237:D237)</f>
        <v>27661.9</v>
      </c>
      <c r="F237" s="12"/>
    </row>
    <row r="238" customFormat="false" ht="27.75" hidden="false" customHeight="true" outlineLevel="0" collapsed="false">
      <c r="A238" s="27"/>
      <c r="B238" s="23" t="s">
        <v>87</v>
      </c>
      <c r="C238" s="25" t="n">
        <f aca="false">7847+2100+14798.3+94</f>
        <v>24839.3</v>
      </c>
      <c r="D238" s="25" t="n">
        <f aca="false">SUM(D239:D242)</f>
        <v>-23</v>
      </c>
      <c r="E238" s="35" t="n">
        <f aca="false">SUM(C238:D238)</f>
        <v>24816.3</v>
      </c>
      <c r="F238" s="12"/>
    </row>
    <row r="239" customFormat="false" ht="24" hidden="true" customHeight="true" outlineLevel="0" collapsed="false">
      <c r="A239" s="27"/>
      <c r="B239" s="117" t="s">
        <v>258</v>
      </c>
      <c r="C239" s="18"/>
      <c r="D239" s="18"/>
      <c r="E239" s="85" t="n">
        <f aca="false">SUM(C239:D239)</f>
        <v>0</v>
      </c>
      <c r="F239" s="12"/>
    </row>
    <row r="240" customFormat="false" ht="16.5" hidden="true" customHeight="true" outlineLevel="0" collapsed="false">
      <c r="A240" s="27"/>
      <c r="B240" s="144" t="s">
        <v>259</v>
      </c>
      <c r="C240" s="18"/>
      <c r="D240" s="18"/>
      <c r="E240" s="85" t="n">
        <f aca="false">SUM(C240:D240)</f>
        <v>0</v>
      </c>
      <c r="F240" s="12"/>
    </row>
    <row r="241" customFormat="false" ht="19.5" hidden="false" customHeight="true" outlineLevel="0" collapsed="false">
      <c r="A241" s="27"/>
      <c r="B241" s="124" t="s">
        <v>260</v>
      </c>
      <c r="C241" s="18" t="n">
        <v>7847.8</v>
      </c>
      <c r="D241" s="18" t="n">
        <v>-21.5</v>
      </c>
      <c r="E241" s="85" t="n">
        <f aca="false">SUM(C241:D241)</f>
        <v>7826.3</v>
      </c>
      <c r="F241" s="12"/>
    </row>
    <row r="242" customFormat="false" ht="18" hidden="false" customHeight="true" outlineLevel="0" collapsed="false">
      <c r="A242" s="27"/>
      <c r="B242" s="124" t="s">
        <v>261</v>
      </c>
      <c r="C242" s="18" t="n">
        <v>2100.8</v>
      </c>
      <c r="D242" s="18" t="n">
        <v>-1.5</v>
      </c>
      <c r="E242" s="85" t="n">
        <f aca="false">SUM(C242:D242)</f>
        <v>2099.3</v>
      </c>
      <c r="F242" s="12"/>
    </row>
    <row r="243" customFormat="false" ht="90" hidden="false" customHeight="true" outlineLevel="0" collapsed="false">
      <c r="A243" s="27" t="s">
        <v>262</v>
      </c>
      <c r="B243" s="65" t="s">
        <v>263</v>
      </c>
      <c r="C243" s="42" t="n">
        <v>3373.7</v>
      </c>
      <c r="D243" s="42" t="n">
        <f aca="false">SUM(D244:D249)</f>
        <v>-381.9</v>
      </c>
      <c r="E243" s="42" t="n">
        <f aca="false">SUM(C243:D243)</f>
        <v>2991.8</v>
      </c>
      <c r="F243" s="12"/>
    </row>
    <row r="244" customFormat="false" ht="20.25" hidden="true" customHeight="true" outlineLevel="0" collapsed="false">
      <c r="A244" s="27"/>
      <c r="B244" s="145" t="s">
        <v>264</v>
      </c>
      <c r="C244" s="35"/>
      <c r="D244" s="35"/>
      <c r="E244" s="25" t="n">
        <f aca="false">SUM(C244:D244)</f>
        <v>0</v>
      </c>
      <c r="F244" s="12"/>
    </row>
    <row r="245" customFormat="false" ht="66.75" hidden="false" customHeight="true" outlineLevel="0" collapsed="false">
      <c r="A245" s="27"/>
      <c r="B245" s="141" t="s">
        <v>265</v>
      </c>
      <c r="C245" s="35" t="n">
        <v>315</v>
      </c>
      <c r="D245" s="35" t="n">
        <v>-11</v>
      </c>
      <c r="E245" s="25" t="n">
        <f aca="false">SUM(C245:D245)</f>
        <v>304</v>
      </c>
      <c r="F245" s="12"/>
    </row>
    <row r="246" customFormat="false" ht="33.75" hidden="false" customHeight="true" outlineLevel="0" collapsed="false">
      <c r="A246" s="27"/>
      <c r="B246" s="141" t="s">
        <v>266</v>
      </c>
      <c r="C246" s="35" t="n">
        <v>179.7</v>
      </c>
      <c r="D246" s="35" t="n">
        <v>-18.9</v>
      </c>
      <c r="E246" s="25" t="n">
        <f aca="false">SUM(C246:D246)</f>
        <v>160.8</v>
      </c>
      <c r="F246" s="12"/>
    </row>
    <row r="247" customFormat="false" ht="51" hidden="false" customHeight="true" outlineLevel="0" collapsed="false">
      <c r="A247" s="27"/>
      <c r="B247" s="146" t="s">
        <v>267</v>
      </c>
      <c r="C247" s="35" t="n">
        <v>1779.1</v>
      </c>
      <c r="D247" s="35" t="n">
        <v>-300</v>
      </c>
      <c r="E247" s="25" t="n">
        <f aca="false">SUM(C247:D247)</f>
        <v>1479.1</v>
      </c>
      <c r="F247" s="12"/>
    </row>
    <row r="248" customFormat="false" ht="44.25" hidden="false" customHeight="true" outlineLevel="0" collapsed="false">
      <c r="A248" s="27"/>
      <c r="B248" s="146" t="s">
        <v>268</v>
      </c>
      <c r="C248" s="35" t="n">
        <v>50</v>
      </c>
      <c r="D248" s="35" t="n">
        <v>-50</v>
      </c>
      <c r="E248" s="25" t="n">
        <f aca="false">SUM(C248:D248)</f>
        <v>0</v>
      </c>
      <c r="F248" s="12"/>
    </row>
    <row r="249" customFormat="false" ht="29.25" hidden="false" customHeight="true" outlineLevel="0" collapsed="false">
      <c r="A249" s="27"/>
      <c r="B249" s="62" t="s">
        <v>269</v>
      </c>
      <c r="C249" s="35" t="n">
        <v>990</v>
      </c>
      <c r="D249" s="35" t="n">
        <v>-2</v>
      </c>
      <c r="E249" s="35" t="n">
        <f aca="false">SUM(C249:D249)</f>
        <v>988</v>
      </c>
      <c r="F249" s="12"/>
    </row>
    <row r="250" customFormat="false" ht="43.5" hidden="true" customHeight="true" outlineLevel="0" collapsed="false">
      <c r="A250" s="27" t="s">
        <v>270</v>
      </c>
      <c r="B250" s="147" t="s">
        <v>78</v>
      </c>
      <c r="C250" s="11"/>
      <c r="D250" s="11" t="n">
        <f aca="false">D251</f>
        <v>0</v>
      </c>
      <c r="E250" s="42" t="n">
        <f aca="false">SUM(C250:D250)</f>
        <v>0</v>
      </c>
      <c r="F250" s="12"/>
    </row>
    <row r="251" customFormat="false" ht="27.75" hidden="true" customHeight="true" outlineLevel="0" collapsed="false">
      <c r="A251" s="27"/>
      <c r="B251" s="148" t="s">
        <v>121</v>
      </c>
      <c r="C251" s="11"/>
      <c r="D251" s="11" t="n">
        <f aca="false">D252</f>
        <v>0</v>
      </c>
      <c r="E251" s="42" t="n">
        <f aca="false">SUM(C251:D251)</f>
        <v>0</v>
      </c>
      <c r="F251" s="12"/>
    </row>
    <row r="252" customFormat="false" ht="30" hidden="true" customHeight="true" outlineLevel="0" collapsed="false">
      <c r="A252" s="27"/>
      <c r="B252" s="149" t="s">
        <v>271</v>
      </c>
      <c r="C252" s="25"/>
      <c r="D252" s="25"/>
      <c r="E252" s="35" t="n">
        <f aca="false">SUM(C252:D252)</f>
        <v>0</v>
      </c>
      <c r="F252" s="12"/>
    </row>
    <row r="253" customFormat="false" ht="64.5" hidden="false" customHeight="true" outlineLevel="0" collapsed="false">
      <c r="A253" s="27" t="s">
        <v>270</v>
      </c>
      <c r="B253" s="43" t="s">
        <v>272</v>
      </c>
      <c r="C253" s="11" t="n">
        <v>173.6</v>
      </c>
      <c r="D253" s="42" t="n">
        <f aca="false">SUM(D254:D256)</f>
        <v>-51</v>
      </c>
      <c r="E253" s="11" t="n">
        <f aca="false">SUM(C253:D253)</f>
        <v>122.6</v>
      </c>
      <c r="F253" s="12"/>
    </row>
    <row r="254" customFormat="false" ht="41.25" hidden="true" customHeight="true" outlineLevel="0" collapsed="false">
      <c r="A254" s="27"/>
      <c r="B254" s="109" t="s">
        <v>273</v>
      </c>
      <c r="C254" s="35"/>
      <c r="D254" s="35"/>
      <c r="E254" s="25" t="n">
        <f aca="false">SUM(C254:D254)</f>
        <v>0</v>
      </c>
      <c r="F254" s="12"/>
    </row>
    <row r="255" customFormat="false" ht="53.25" hidden="false" customHeight="true" outlineLevel="0" collapsed="false">
      <c r="A255" s="27"/>
      <c r="B255" s="62" t="s">
        <v>274</v>
      </c>
      <c r="C255" s="35" t="n">
        <v>51</v>
      </c>
      <c r="D255" s="35" t="n">
        <v>-51</v>
      </c>
      <c r="E255" s="25" t="n">
        <f aca="false">SUM(C255:D255)</f>
        <v>0</v>
      </c>
      <c r="F255" s="12"/>
    </row>
    <row r="256" customFormat="false" ht="100.5" hidden="true" customHeight="true" outlineLevel="0" collapsed="false">
      <c r="A256" s="27"/>
      <c r="B256" s="109" t="s">
        <v>275</v>
      </c>
      <c r="C256" s="35"/>
      <c r="D256" s="35"/>
      <c r="E256" s="25" t="n">
        <f aca="false">SUM(C256:D256)</f>
        <v>0</v>
      </c>
      <c r="F256" s="12"/>
    </row>
    <row r="257" customFormat="false" ht="51.75" hidden="false" customHeight="true" outlineLevel="0" collapsed="false">
      <c r="A257" s="27" t="s">
        <v>276</v>
      </c>
      <c r="B257" s="81" t="s">
        <v>277</v>
      </c>
      <c r="C257" s="42" t="n">
        <v>111582.7</v>
      </c>
      <c r="D257" s="42" t="n">
        <f aca="false">SUM(D258)</f>
        <v>-4.5</v>
      </c>
      <c r="E257" s="11" t="n">
        <f aca="false">SUM(C257:D257)</f>
        <v>111578.2</v>
      </c>
      <c r="F257" s="12"/>
    </row>
    <row r="258" customFormat="false" ht="40.5" hidden="false" customHeight="true" outlineLevel="0" collapsed="false">
      <c r="A258" s="27"/>
      <c r="B258" s="81" t="s">
        <v>105</v>
      </c>
      <c r="C258" s="42" t="n">
        <v>111582.7</v>
      </c>
      <c r="D258" s="42" t="n">
        <f aca="false">SUM(D259)</f>
        <v>-4.5</v>
      </c>
      <c r="E258" s="11" t="n">
        <f aca="false">SUM(C258:D258)</f>
        <v>111578.2</v>
      </c>
      <c r="F258" s="12"/>
    </row>
    <row r="259" customFormat="false" ht="53.25" hidden="false" customHeight="true" outlineLevel="0" collapsed="false">
      <c r="A259" s="27"/>
      <c r="B259" s="23" t="s">
        <v>278</v>
      </c>
      <c r="C259" s="35" t="n">
        <f aca="false">89428.3+114.2</f>
        <v>89542.5</v>
      </c>
      <c r="D259" s="35" t="n">
        <v>-4.5</v>
      </c>
      <c r="E259" s="25" t="n">
        <f aca="false">SUM(C259:D259)</f>
        <v>89538</v>
      </c>
      <c r="F259" s="12"/>
    </row>
    <row r="260" customFormat="false" ht="39" hidden="false" customHeight="true" outlineLevel="0" collapsed="false">
      <c r="A260" s="27" t="s">
        <v>279</v>
      </c>
      <c r="B260" s="139" t="s">
        <v>280</v>
      </c>
      <c r="C260" s="42" t="n">
        <v>63695.8</v>
      </c>
      <c r="D260" s="42" t="n">
        <f aca="false">SUM(D261+D262+D263+D267)</f>
        <v>-1381.9</v>
      </c>
      <c r="E260" s="11" t="n">
        <f aca="false">SUM(C260:D260)</f>
        <v>62313.9</v>
      </c>
      <c r="F260" s="12"/>
    </row>
    <row r="261" customFormat="false" ht="66" hidden="false" customHeight="true" outlineLevel="0" collapsed="false">
      <c r="A261" s="27"/>
      <c r="B261" s="150" t="s">
        <v>281</v>
      </c>
      <c r="C261" s="35" t="n">
        <v>971.7</v>
      </c>
      <c r="D261" s="35" t="n">
        <v>-69.4</v>
      </c>
      <c r="E261" s="25" t="n">
        <f aca="false">SUM(C261:D261)</f>
        <v>902.3</v>
      </c>
      <c r="F261" s="12"/>
    </row>
    <row r="262" customFormat="false" ht="80.25" hidden="false" customHeight="true" outlineLevel="0" collapsed="false">
      <c r="A262" s="27"/>
      <c r="B262" s="146" t="s">
        <v>282</v>
      </c>
      <c r="C262" s="35" t="n">
        <f aca="false">14000</f>
        <v>14000</v>
      </c>
      <c r="D262" s="35" t="n">
        <f aca="false">-600-847.8-377.2</f>
        <v>-1825</v>
      </c>
      <c r="E262" s="25" t="n">
        <f aca="false">SUM(C262:D262)</f>
        <v>12175</v>
      </c>
      <c r="F262" s="12"/>
    </row>
    <row r="263" customFormat="false" ht="45.75" hidden="false" customHeight="true" outlineLevel="0" collapsed="false">
      <c r="A263" s="27"/>
      <c r="B263" s="146" t="s">
        <v>283</v>
      </c>
      <c r="C263" s="35" t="n">
        <v>15540.7</v>
      </c>
      <c r="D263" s="35" t="n">
        <f aca="false">SUM(D264:D266)</f>
        <v>-71.8</v>
      </c>
      <c r="E263" s="18" t="n">
        <f aca="false">SUM(C263:D263)</f>
        <v>15468.9</v>
      </c>
      <c r="F263" s="12"/>
    </row>
    <row r="264" customFormat="false" ht="54.75" hidden="false" customHeight="true" outlineLevel="0" collapsed="false">
      <c r="A264" s="27"/>
      <c r="B264" s="151" t="s">
        <v>284</v>
      </c>
      <c r="C264" s="85" t="n">
        <v>83.5</v>
      </c>
      <c r="D264" s="85" t="n">
        <v>-42.1</v>
      </c>
      <c r="E264" s="18" t="n">
        <f aca="false">SUM(C264:D264)</f>
        <v>41.4</v>
      </c>
      <c r="F264" s="12"/>
    </row>
    <row r="265" customFormat="false" ht="40.5" hidden="false" customHeight="true" outlineLevel="0" collapsed="false">
      <c r="A265" s="27"/>
      <c r="B265" s="152" t="s">
        <v>285</v>
      </c>
      <c r="C265" s="85" t="n">
        <v>37</v>
      </c>
      <c r="D265" s="85" t="n">
        <v>-30</v>
      </c>
      <c r="E265" s="18" t="n">
        <f aca="false">SUM(C265:D265)</f>
        <v>7</v>
      </c>
      <c r="F265" s="12"/>
    </row>
    <row r="266" customFormat="false" ht="80.25" hidden="false" customHeight="true" outlineLevel="0" collapsed="false">
      <c r="A266" s="27"/>
      <c r="B266" s="19" t="s">
        <v>286</v>
      </c>
      <c r="C266" s="85" t="n">
        <v>3450.5</v>
      </c>
      <c r="D266" s="85" t="n">
        <v>0.3</v>
      </c>
      <c r="E266" s="18" t="n">
        <f aca="false">SUM(C266:D266)</f>
        <v>3450.8</v>
      </c>
      <c r="F266" s="12"/>
    </row>
    <row r="267" customFormat="false" ht="42" hidden="false" customHeight="true" outlineLevel="0" collapsed="false">
      <c r="A267" s="27"/>
      <c r="B267" s="62" t="s">
        <v>287</v>
      </c>
      <c r="C267" s="35" t="n">
        <v>17965</v>
      </c>
      <c r="D267" s="35" t="n">
        <f aca="false">SUM(D268:D269)</f>
        <v>584.3</v>
      </c>
      <c r="E267" s="25" t="n">
        <f aca="false">SUM(C267:D267)</f>
        <v>18549.3</v>
      </c>
      <c r="F267" s="12"/>
    </row>
    <row r="268" customFormat="false" ht="27" hidden="false" customHeight="true" outlineLevel="0" collapsed="false">
      <c r="A268" s="27"/>
      <c r="B268" s="120" t="s">
        <v>288</v>
      </c>
      <c r="C268" s="85" t="n">
        <v>14500</v>
      </c>
      <c r="D268" s="85" t="n">
        <v>600</v>
      </c>
      <c r="E268" s="18" t="n">
        <f aca="false">SUM(C268:D268)</f>
        <v>15100</v>
      </c>
      <c r="F268" s="12"/>
    </row>
    <row r="269" customFormat="false" ht="17.25" hidden="false" customHeight="true" outlineLevel="0" collapsed="false">
      <c r="A269" s="27"/>
      <c r="B269" s="153" t="s">
        <v>289</v>
      </c>
      <c r="C269" s="85" t="n">
        <v>3465</v>
      </c>
      <c r="D269" s="85" t="n">
        <v>-15.7</v>
      </c>
      <c r="E269" s="18" t="n">
        <f aca="false">SUM(C269:D269)</f>
        <v>3449.3</v>
      </c>
      <c r="F269" s="12"/>
    </row>
    <row r="270" customFormat="false" ht="51" hidden="false" customHeight="true" outlineLevel="0" collapsed="false">
      <c r="A270" s="27" t="s">
        <v>290</v>
      </c>
      <c r="B270" s="139" t="s">
        <v>100</v>
      </c>
      <c r="C270" s="42" t="n">
        <v>252</v>
      </c>
      <c r="D270" s="42" t="n">
        <f aca="false">D271</f>
        <v>-24.6</v>
      </c>
      <c r="E270" s="11" t="n">
        <f aca="false">SUM(C270:D270)</f>
        <v>227.4</v>
      </c>
      <c r="F270" s="12"/>
    </row>
    <row r="271" customFormat="false" ht="42" hidden="false" customHeight="true" outlineLevel="0" collapsed="false">
      <c r="A271" s="27"/>
      <c r="B271" s="139" t="s">
        <v>291</v>
      </c>
      <c r="C271" s="42" t="n">
        <v>252</v>
      </c>
      <c r="D271" s="42" t="n">
        <f aca="false">SUM(D272)</f>
        <v>-24.6</v>
      </c>
      <c r="E271" s="11" t="n">
        <f aca="false">SUM(C271:D271)</f>
        <v>227.4</v>
      </c>
      <c r="F271" s="12"/>
    </row>
    <row r="272" customFormat="false" ht="27.75" hidden="false" customHeight="true" outlineLevel="0" collapsed="false">
      <c r="A272" s="27"/>
      <c r="B272" s="62" t="s">
        <v>292</v>
      </c>
      <c r="C272" s="35" t="n">
        <v>175</v>
      </c>
      <c r="D272" s="35" t="n">
        <v>-24.6</v>
      </c>
      <c r="E272" s="25" t="n">
        <f aca="false">SUM(C272:D272)</f>
        <v>150.4</v>
      </c>
      <c r="F272" s="12"/>
    </row>
    <row r="273" customFormat="false" ht="31.5" hidden="false" customHeight="true" outlineLevel="0" collapsed="false">
      <c r="A273" s="27" t="s">
        <v>293</v>
      </c>
      <c r="B273" s="139" t="s">
        <v>294</v>
      </c>
      <c r="C273" s="11" t="n">
        <f aca="false">4744.4+87895.5-1264.5</f>
        <v>91375.4</v>
      </c>
      <c r="D273" s="11" t="n">
        <f aca="false">-383.7-115.8-1500-491.6-528.6</f>
        <v>-3019.7</v>
      </c>
      <c r="E273" s="42" t="n">
        <f aca="false">SUM(C273:D273)</f>
        <v>88355.7</v>
      </c>
      <c r="F273" s="12"/>
    </row>
    <row r="274" customFormat="false" ht="24" hidden="false" customHeight="true" outlineLevel="0" collapsed="false">
      <c r="A274" s="27" t="s">
        <v>295</v>
      </c>
      <c r="B274" s="154" t="s">
        <v>296</v>
      </c>
      <c r="C274" s="11" t="n">
        <v>13383</v>
      </c>
      <c r="D274" s="11" t="n">
        <v>-2818</v>
      </c>
      <c r="E274" s="42" t="n">
        <f aca="false">SUM(C274:D274)</f>
        <v>10565</v>
      </c>
      <c r="F274" s="12"/>
    </row>
    <row r="275" customFormat="false" ht="15" hidden="false" customHeight="true" outlineLevel="0" collapsed="false">
      <c r="A275" s="27" t="s">
        <v>297</v>
      </c>
      <c r="B275" s="87" t="s">
        <v>160</v>
      </c>
      <c r="C275" s="35"/>
      <c r="D275" s="42" t="n">
        <f aca="false">SUM(D276+D289+D291+D294+D296+D306+D308+D309)</f>
        <v>8715.8</v>
      </c>
      <c r="E275" s="35"/>
      <c r="F275" s="12"/>
    </row>
    <row r="276" customFormat="false" ht="50.25" hidden="false" customHeight="true" outlineLevel="0" collapsed="false">
      <c r="A276" s="27" t="s">
        <v>298</v>
      </c>
      <c r="B276" s="43" t="s">
        <v>173</v>
      </c>
      <c r="C276" s="11" t="n">
        <v>90666.9</v>
      </c>
      <c r="D276" s="11" t="n">
        <f aca="false">SUM(D277+D281+D282+D283)</f>
        <v>870</v>
      </c>
      <c r="E276" s="42" t="n">
        <f aca="false">SUM(C276:D276)</f>
        <v>91536.9</v>
      </c>
      <c r="F276" s="12"/>
    </row>
    <row r="277" customFormat="false" ht="43.5" hidden="false" customHeight="true" outlineLevel="0" collapsed="false">
      <c r="A277" s="27"/>
      <c r="B277" s="155" t="s">
        <v>299</v>
      </c>
      <c r="C277" s="25" t="n">
        <v>2883.5</v>
      </c>
      <c r="D277" s="25" t="n">
        <f aca="false">SUM(D278:D280)</f>
        <v>-107.6</v>
      </c>
      <c r="E277" s="35" t="n">
        <f aca="false">SUM(C277:D277)</f>
        <v>2775.9</v>
      </c>
      <c r="F277" s="12"/>
    </row>
    <row r="278" customFormat="false" ht="19.5" hidden="false" customHeight="true" outlineLevel="0" collapsed="false">
      <c r="A278" s="27"/>
      <c r="B278" s="156" t="s">
        <v>300</v>
      </c>
      <c r="C278" s="18" t="n">
        <v>511.8</v>
      </c>
      <c r="D278" s="18" t="n">
        <v>-38.3</v>
      </c>
      <c r="E278" s="35" t="n">
        <f aca="false">SUM(C278:D278)</f>
        <v>473.5</v>
      </c>
      <c r="F278" s="12"/>
    </row>
    <row r="279" customFormat="false" ht="30" hidden="false" customHeight="true" outlineLevel="0" collapsed="false">
      <c r="A279" s="27"/>
      <c r="B279" s="156" t="s">
        <v>301</v>
      </c>
      <c r="C279" s="18" t="n">
        <v>363.3</v>
      </c>
      <c r="D279" s="18" t="n">
        <v>-65.7</v>
      </c>
      <c r="E279" s="35" t="n">
        <f aca="false">SUM(C279:D279)</f>
        <v>297.6</v>
      </c>
      <c r="F279" s="12"/>
    </row>
    <row r="280" customFormat="false" ht="35.25" hidden="false" customHeight="true" outlineLevel="0" collapsed="false">
      <c r="A280" s="27"/>
      <c r="B280" s="157" t="s">
        <v>302</v>
      </c>
      <c r="C280" s="18" t="n">
        <v>1089.4</v>
      </c>
      <c r="D280" s="18" t="n">
        <v>-3.6</v>
      </c>
      <c r="E280" s="35" t="n">
        <f aca="false">SUM(C280:D280)</f>
        <v>1085.8</v>
      </c>
      <c r="F280" s="12"/>
    </row>
    <row r="281" customFormat="false" ht="62.25" hidden="false" customHeight="true" outlineLevel="0" collapsed="false">
      <c r="A281" s="27"/>
      <c r="B281" s="158" t="s">
        <v>303</v>
      </c>
      <c r="C281" s="25" t="n">
        <v>1232.4</v>
      </c>
      <c r="D281" s="25" t="n">
        <v>-60.1</v>
      </c>
      <c r="E281" s="35" t="n">
        <f aca="false">SUM(C281:D281)</f>
        <v>1172.3</v>
      </c>
      <c r="F281" s="12"/>
    </row>
    <row r="282" customFormat="false" ht="42" hidden="true" customHeight="true" outlineLevel="0" collapsed="false">
      <c r="A282" s="27"/>
      <c r="B282" s="109" t="s">
        <v>304</v>
      </c>
      <c r="C282" s="25"/>
      <c r="D282" s="25"/>
      <c r="E282" s="35" t="n">
        <f aca="false">SUM(C282:D282)</f>
        <v>0</v>
      </c>
      <c r="F282" s="12"/>
    </row>
    <row r="283" customFormat="false" ht="28.5" hidden="false" customHeight="true" outlineLevel="0" collapsed="false">
      <c r="A283" s="27"/>
      <c r="B283" s="159" t="s">
        <v>305</v>
      </c>
      <c r="C283" s="25" t="n">
        <v>67383.9</v>
      </c>
      <c r="D283" s="25" t="n">
        <f aca="false">SUM(D284:D288)</f>
        <v>1037.7</v>
      </c>
      <c r="E283" s="35" t="n">
        <f aca="false">SUM(C283:D283)</f>
        <v>68421.6</v>
      </c>
      <c r="F283" s="12"/>
    </row>
    <row r="284" customFormat="false" ht="54" hidden="false" customHeight="true" outlineLevel="0" collapsed="false">
      <c r="A284" s="27"/>
      <c r="B284" s="120" t="s">
        <v>306</v>
      </c>
      <c r="C284" s="18" t="n">
        <v>53598.3</v>
      </c>
      <c r="D284" s="18" t="n">
        <v>857.7</v>
      </c>
      <c r="E284" s="85" t="n">
        <f aca="false">SUM(C284:D284)</f>
        <v>54456</v>
      </c>
      <c r="F284" s="12"/>
    </row>
    <row r="285" customFormat="false" ht="31.5" hidden="false" customHeight="true" outlineLevel="0" collapsed="false">
      <c r="A285" s="27"/>
      <c r="B285" s="120" t="s">
        <v>307</v>
      </c>
      <c r="C285" s="18" t="n">
        <v>188.9</v>
      </c>
      <c r="D285" s="18" t="n">
        <v>393</v>
      </c>
      <c r="E285" s="85" t="n">
        <f aca="false">SUM(C285:D285)</f>
        <v>581.9</v>
      </c>
      <c r="F285" s="12"/>
    </row>
    <row r="286" customFormat="false" ht="55.5" hidden="false" customHeight="true" outlineLevel="0" collapsed="false">
      <c r="A286" s="27"/>
      <c r="B286" s="120" t="s">
        <v>308</v>
      </c>
      <c r="C286" s="18" t="n">
        <v>3695.4</v>
      </c>
      <c r="D286" s="18" t="n">
        <v>-0.1</v>
      </c>
      <c r="E286" s="85" t="n">
        <f aca="false">SUM(C286:D286)</f>
        <v>3695.3</v>
      </c>
      <c r="F286" s="12"/>
    </row>
    <row r="287" customFormat="false" ht="77.25" hidden="false" customHeight="true" outlineLevel="0" collapsed="false">
      <c r="A287" s="27"/>
      <c r="B287" s="120" t="s">
        <v>309</v>
      </c>
      <c r="C287" s="18" t="n">
        <v>2000</v>
      </c>
      <c r="D287" s="18" t="n">
        <v>-138.7</v>
      </c>
      <c r="E287" s="85" t="n">
        <f aca="false">SUM(C287:D287)</f>
        <v>1861.3</v>
      </c>
      <c r="F287" s="12"/>
    </row>
    <row r="288" customFormat="false" ht="89.25" hidden="false" customHeight="true" outlineLevel="0" collapsed="false">
      <c r="A288" s="27"/>
      <c r="B288" s="120" t="s">
        <v>310</v>
      </c>
      <c r="C288" s="18" t="n">
        <v>3300</v>
      </c>
      <c r="D288" s="18" t="n">
        <v>-74.2</v>
      </c>
      <c r="E288" s="85" t="n">
        <f aca="false">SUM(C288:D288)</f>
        <v>3225.8</v>
      </c>
      <c r="F288" s="12"/>
    </row>
    <row r="289" customFormat="false" ht="54" hidden="false" customHeight="true" outlineLevel="0" collapsed="false">
      <c r="A289" s="27" t="s">
        <v>311</v>
      </c>
      <c r="B289" s="43" t="s">
        <v>86</v>
      </c>
      <c r="C289" s="11" t="n">
        <v>1365.3</v>
      </c>
      <c r="D289" s="11" t="n">
        <f aca="false">SUM(D290)</f>
        <v>-385.7</v>
      </c>
      <c r="E289" s="42" t="n">
        <f aca="false">SUM(C289:D289)</f>
        <v>979.6</v>
      </c>
      <c r="F289" s="12"/>
    </row>
    <row r="290" customFormat="false" ht="40.5" hidden="false" customHeight="true" outlineLevel="0" collapsed="false">
      <c r="A290" s="27"/>
      <c r="B290" s="23" t="s">
        <v>312</v>
      </c>
      <c r="C290" s="35" t="n">
        <v>834.5</v>
      </c>
      <c r="D290" s="25" t="n">
        <v>-385.7</v>
      </c>
      <c r="E290" s="35" t="n">
        <f aca="false">SUM(C290:D290)</f>
        <v>448.8</v>
      </c>
      <c r="F290" s="12"/>
    </row>
    <row r="291" customFormat="false" ht="65.25" hidden="false" customHeight="true" outlineLevel="0" collapsed="false">
      <c r="A291" s="27" t="s">
        <v>313</v>
      </c>
      <c r="B291" s="139" t="s">
        <v>314</v>
      </c>
      <c r="C291" s="11" t="n">
        <v>10188</v>
      </c>
      <c r="D291" s="11" t="n">
        <f aca="false">SUM(D292:D293)</f>
        <v>8090.4</v>
      </c>
      <c r="E291" s="11" t="n">
        <f aca="false">SUM(C291:D291)</f>
        <v>18278.4</v>
      </c>
      <c r="F291" s="12"/>
    </row>
    <row r="292" customFormat="false" ht="54.75" hidden="false" customHeight="true" outlineLevel="0" collapsed="false">
      <c r="A292" s="27"/>
      <c r="B292" s="62" t="s">
        <v>315</v>
      </c>
      <c r="C292" s="25" t="n">
        <v>6543.9</v>
      </c>
      <c r="D292" s="25" t="n">
        <v>-68.8</v>
      </c>
      <c r="E292" s="35" t="n">
        <f aca="false">SUM(C292:D292)</f>
        <v>6475.1</v>
      </c>
      <c r="F292" s="12"/>
    </row>
    <row r="293" customFormat="false" ht="32.25" hidden="false" customHeight="true" outlineLevel="0" collapsed="false">
      <c r="A293" s="27"/>
      <c r="B293" s="62" t="s">
        <v>316</v>
      </c>
      <c r="C293" s="25" t="n">
        <v>3644.1</v>
      </c>
      <c r="D293" s="25" t="n">
        <f aca="false">5279.7+3021.2-62.2-79.5</f>
        <v>8159.2</v>
      </c>
      <c r="E293" s="35" t="n">
        <f aca="false">SUM(C293:D293)</f>
        <v>11803.3</v>
      </c>
      <c r="F293" s="12"/>
    </row>
    <row r="294" customFormat="false" ht="39" hidden="false" customHeight="true" outlineLevel="0" collapsed="false">
      <c r="A294" s="27" t="s">
        <v>317</v>
      </c>
      <c r="B294" s="160" t="s">
        <v>318</v>
      </c>
      <c r="C294" s="11" t="n">
        <v>128.5</v>
      </c>
      <c r="D294" s="11" t="n">
        <f aca="false">D295</f>
        <v>-8.2</v>
      </c>
      <c r="E294" s="42" t="n">
        <f aca="false">SUM(C294:D294)</f>
        <v>120.3</v>
      </c>
      <c r="F294" s="12"/>
    </row>
    <row r="295" customFormat="false" ht="26.25" hidden="false" customHeight="true" outlineLevel="0" collapsed="false">
      <c r="A295" s="27"/>
      <c r="B295" s="161" t="s">
        <v>319</v>
      </c>
      <c r="C295" s="25" t="n">
        <v>47.5</v>
      </c>
      <c r="D295" s="25" t="n">
        <v>-8.2</v>
      </c>
      <c r="E295" s="35" t="n">
        <f aca="false">SUM(C295:D295)</f>
        <v>39.3</v>
      </c>
      <c r="F295" s="12"/>
    </row>
    <row r="296" customFormat="false" ht="39.75" hidden="false" customHeight="true" outlineLevel="0" collapsed="false">
      <c r="A296" s="27" t="s">
        <v>320</v>
      </c>
      <c r="B296" s="43" t="s">
        <v>78</v>
      </c>
      <c r="C296" s="11" t="n">
        <v>273603</v>
      </c>
      <c r="D296" s="11" t="n">
        <f aca="false">D297+D299+D302</f>
        <v>1098.7</v>
      </c>
      <c r="E296" s="42" t="n">
        <f aca="false">SUM(C296:D296)</f>
        <v>274701.7</v>
      </c>
      <c r="F296" s="12"/>
    </row>
    <row r="297" customFormat="false" ht="28.5" hidden="false" customHeight="true" outlineLevel="0" collapsed="false">
      <c r="A297" s="27"/>
      <c r="B297" s="88" t="s">
        <v>80</v>
      </c>
      <c r="C297" s="11" t="n">
        <v>30303.1</v>
      </c>
      <c r="D297" s="11" t="n">
        <f aca="false">D298</f>
        <v>0</v>
      </c>
      <c r="E297" s="35" t="n">
        <f aca="false">SUM(C297:D297)</f>
        <v>30303.1</v>
      </c>
      <c r="F297" s="12"/>
    </row>
    <row r="298" customFormat="false" ht="28.5" hidden="true" customHeight="true" outlineLevel="0" collapsed="false">
      <c r="A298" s="27"/>
      <c r="B298" s="162" t="s">
        <v>321</v>
      </c>
      <c r="C298" s="25"/>
      <c r="D298" s="25"/>
      <c r="E298" s="35" t="n">
        <f aca="false">SUM(C298:D298)</f>
        <v>0</v>
      </c>
      <c r="F298" s="12"/>
    </row>
    <row r="299" customFormat="false" ht="28.5" hidden="false" customHeight="true" outlineLevel="0" collapsed="false">
      <c r="A299" s="27"/>
      <c r="B299" s="14" t="s">
        <v>82</v>
      </c>
      <c r="C299" s="52" t="n">
        <v>101010.2</v>
      </c>
      <c r="D299" s="163" t="n">
        <f aca="false">D300</f>
        <v>501.2</v>
      </c>
      <c r="E299" s="15" t="n">
        <f aca="false">SUM(C299:D299)</f>
        <v>101511.4</v>
      </c>
      <c r="F299" s="12"/>
    </row>
    <row r="300" customFormat="false" ht="38.25" hidden="false" customHeight="true" outlineLevel="0" collapsed="false">
      <c r="A300" s="27"/>
      <c r="B300" s="23" t="s">
        <v>83</v>
      </c>
      <c r="C300" s="69" t="n">
        <v>1010.2</v>
      </c>
      <c r="D300" s="143" t="n">
        <f aca="false">D301</f>
        <v>501.2</v>
      </c>
      <c r="E300" s="24" t="n">
        <f aca="false">SUM(C300:D300)</f>
        <v>1511.4</v>
      </c>
      <c r="F300" s="12"/>
    </row>
    <row r="301" customFormat="false" ht="53.25" hidden="false" customHeight="true" outlineLevel="0" collapsed="false">
      <c r="A301" s="27"/>
      <c r="B301" s="91" t="s">
        <v>322</v>
      </c>
      <c r="C301" s="92" t="n">
        <v>1010.2</v>
      </c>
      <c r="D301" s="164" t="n">
        <v>501.2</v>
      </c>
      <c r="E301" s="17" t="n">
        <f aca="false">SUM(C301:D301)</f>
        <v>1511.4</v>
      </c>
      <c r="F301" s="12"/>
    </row>
    <row r="302" customFormat="false" ht="40.5" hidden="false" customHeight="true" outlineLevel="0" collapsed="false">
      <c r="A302" s="27"/>
      <c r="B302" s="14" t="s">
        <v>323</v>
      </c>
      <c r="C302" s="11" t="n">
        <v>142289.7</v>
      </c>
      <c r="D302" s="11" t="n">
        <f aca="false">D303</f>
        <v>597.5</v>
      </c>
      <c r="E302" s="42" t="n">
        <f aca="false">SUM(C302:D302)</f>
        <v>142887.2</v>
      </c>
      <c r="F302" s="12"/>
    </row>
    <row r="303" customFormat="false" ht="39.75" hidden="false" customHeight="true" outlineLevel="0" collapsed="false">
      <c r="A303" s="27"/>
      <c r="B303" s="23" t="s">
        <v>165</v>
      </c>
      <c r="C303" s="25" t="n">
        <v>142289.7</v>
      </c>
      <c r="D303" s="25" t="n">
        <f aca="false">SUM(D304:D305)</f>
        <v>597.5</v>
      </c>
      <c r="E303" s="35" t="n">
        <f aca="false">SUM(C303:D303)</f>
        <v>142887.2</v>
      </c>
      <c r="F303" s="12"/>
    </row>
    <row r="304" customFormat="false" ht="27" hidden="false" customHeight="true" outlineLevel="0" collapsed="false">
      <c r="A304" s="27"/>
      <c r="B304" s="94" t="s">
        <v>324</v>
      </c>
      <c r="C304" s="18" t="n">
        <v>412.8</v>
      </c>
      <c r="D304" s="18" t="n">
        <v>597.5</v>
      </c>
      <c r="E304" s="85" t="n">
        <f aca="false">SUM(C304:D304)</f>
        <v>1010.3</v>
      </c>
      <c r="F304" s="12"/>
    </row>
    <row r="305" customFormat="false" ht="39.75" hidden="true" customHeight="true" outlineLevel="0" collapsed="false">
      <c r="A305" s="27"/>
      <c r="B305" s="95" t="s">
        <v>167</v>
      </c>
      <c r="C305" s="18"/>
      <c r="D305" s="18"/>
      <c r="E305" s="85" t="n">
        <f aca="false">SUM(C305:D305)</f>
        <v>0</v>
      </c>
      <c r="F305" s="12"/>
    </row>
    <row r="306" customFormat="false" ht="38.25" hidden="true" customHeight="true" outlineLevel="0" collapsed="false">
      <c r="A306" s="27" t="s">
        <v>325</v>
      </c>
      <c r="B306" s="165" t="s">
        <v>318</v>
      </c>
      <c r="C306" s="11"/>
      <c r="D306" s="11" t="n">
        <f aca="false">D307</f>
        <v>0</v>
      </c>
      <c r="E306" s="42" t="n">
        <f aca="false">SUM(C306:D306)</f>
        <v>0</v>
      </c>
      <c r="F306" s="12"/>
    </row>
    <row r="307" customFormat="false" ht="27.75" hidden="true" customHeight="true" outlineLevel="0" collapsed="false">
      <c r="A307" s="27"/>
      <c r="B307" s="166" t="s">
        <v>326</v>
      </c>
      <c r="C307" s="25"/>
      <c r="D307" s="25"/>
      <c r="E307" s="35" t="n">
        <f aca="false">SUM(C307:D307)</f>
        <v>0</v>
      </c>
      <c r="F307" s="12"/>
    </row>
    <row r="308" customFormat="false" ht="29.25" hidden="false" customHeight="true" outlineLevel="0" collapsed="false">
      <c r="A308" s="27" t="s">
        <v>325</v>
      </c>
      <c r="B308" s="139" t="s">
        <v>294</v>
      </c>
      <c r="C308" s="11" t="n">
        <v>46686.9</v>
      </c>
      <c r="D308" s="42" t="n">
        <f aca="false">-224.3+327.6-1.1-156.6-28.4-22.6</f>
        <v>-105.4</v>
      </c>
      <c r="E308" s="11" t="n">
        <f aca="false">SUM(C308:D308)</f>
        <v>46581.5</v>
      </c>
      <c r="F308" s="12"/>
    </row>
    <row r="309" customFormat="false" ht="20.25" hidden="false" customHeight="true" outlineLevel="0" collapsed="false">
      <c r="A309" s="27" t="s">
        <v>327</v>
      </c>
      <c r="B309" s="14" t="s">
        <v>296</v>
      </c>
      <c r="C309" s="11" t="n">
        <v>2807.4</v>
      </c>
      <c r="D309" s="42" t="n">
        <f aca="false">-2328-0.1+1484.1</f>
        <v>-844</v>
      </c>
      <c r="E309" s="11" t="n">
        <f aca="false">SUM(C309:D309)</f>
        <v>1963.4</v>
      </c>
      <c r="F309" s="12"/>
    </row>
    <row r="310" customFormat="false" ht="28.5" hidden="false" customHeight="true" outlineLevel="0" collapsed="false">
      <c r="A310" s="27" t="s">
        <v>328</v>
      </c>
      <c r="B310" s="14" t="s">
        <v>136</v>
      </c>
      <c r="C310" s="167"/>
      <c r="D310" s="42" t="n">
        <f aca="false">SUM(D311+D331+D344)</f>
        <v>-513.7</v>
      </c>
      <c r="E310" s="42"/>
      <c r="F310" s="12"/>
    </row>
    <row r="311" customFormat="false" ht="41.25" hidden="false" customHeight="true" outlineLevel="0" collapsed="false">
      <c r="A311" s="27" t="s">
        <v>329</v>
      </c>
      <c r="B311" s="43" t="s">
        <v>114</v>
      </c>
      <c r="C311" s="42" t="n">
        <v>246701.2</v>
      </c>
      <c r="D311" s="42" t="n">
        <f aca="false">SUM(D312+D313+D314+D315+D316+D317+D321+D327+D330)</f>
        <v>-1104.9</v>
      </c>
      <c r="E311" s="42" t="n">
        <f aca="false">SUM(C311:D311)</f>
        <v>245596.3</v>
      </c>
      <c r="F311" s="12"/>
    </row>
    <row r="312" customFormat="false" ht="25.5" hidden="true" customHeight="true" outlineLevel="0" collapsed="false">
      <c r="A312" s="27"/>
      <c r="B312" s="48" t="s">
        <v>211</v>
      </c>
      <c r="C312" s="35"/>
      <c r="D312" s="35"/>
      <c r="E312" s="35" t="n">
        <f aca="false">SUM(C312:D312)</f>
        <v>0</v>
      </c>
      <c r="F312" s="12"/>
    </row>
    <row r="313" customFormat="false" ht="40.5" hidden="false" customHeight="true" outlineLevel="0" collapsed="false">
      <c r="A313" s="27"/>
      <c r="B313" s="33" t="s">
        <v>330</v>
      </c>
      <c r="C313" s="35" t="n">
        <v>54169</v>
      </c>
      <c r="D313" s="35" t="n">
        <f aca="false">1000+450</f>
        <v>1450</v>
      </c>
      <c r="E313" s="35" t="n">
        <f aca="false">SUM(C313:D313)</f>
        <v>55619</v>
      </c>
      <c r="F313" s="12"/>
    </row>
    <row r="314" customFormat="false" ht="41.25" hidden="false" customHeight="true" outlineLevel="0" collapsed="false">
      <c r="A314" s="27"/>
      <c r="B314" s="33" t="s">
        <v>331</v>
      </c>
      <c r="C314" s="35" t="n">
        <v>15144.8</v>
      </c>
      <c r="D314" s="35" t="n">
        <v>-110</v>
      </c>
      <c r="E314" s="35" t="n">
        <f aca="false">SUM(C314:D314)</f>
        <v>15034.8</v>
      </c>
      <c r="F314" s="12"/>
    </row>
    <row r="315" customFormat="false" ht="52.5" hidden="false" customHeight="true" outlineLevel="0" collapsed="false">
      <c r="A315" s="27"/>
      <c r="B315" s="33" t="s">
        <v>332</v>
      </c>
      <c r="C315" s="35" t="n">
        <v>78711</v>
      </c>
      <c r="D315" s="35" t="n">
        <f aca="false">-1202.2+336.2</f>
        <v>-866</v>
      </c>
      <c r="E315" s="35" t="n">
        <f aca="false">SUM(C315:D315)</f>
        <v>77845</v>
      </c>
      <c r="F315" s="12"/>
    </row>
    <row r="316" customFormat="false" ht="55.5" hidden="true" customHeight="true" outlineLevel="0" collapsed="false">
      <c r="A316" s="27"/>
      <c r="B316" s="50" t="s">
        <v>333</v>
      </c>
      <c r="C316" s="35"/>
      <c r="D316" s="35"/>
      <c r="E316" s="35" t="n">
        <f aca="false">SUM(C316:D316)</f>
        <v>0</v>
      </c>
      <c r="F316" s="12"/>
    </row>
    <row r="317" customFormat="false" ht="19.5" hidden="false" customHeight="true" outlineLevel="0" collapsed="false">
      <c r="A317" s="27"/>
      <c r="B317" s="82" t="s">
        <v>334</v>
      </c>
      <c r="C317" s="35" t="n">
        <v>6205.2</v>
      </c>
      <c r="D317" s="35" t="n">
        <f aca="false">SUM(D318:D320)</f>
        <v>-5</v>
      </c>
      <c r="E317" s="35" t="n">
        <f aca="false">SUM(C317:D317)</f>
        <v>6200.2</v>
      </c>
      <c r="F317" s="12"/>
    </row>
    <row r="318" customFormat="false" ht="16.5" hidden="false" customHeight="true" outlineLevel="0" collapsed="false">
      <c r="A318" s="27"/>
      <c r="B318" s="83" t="s">
        <v>335</v>
      </c>
      <c r="C318" s="85" t="n">
        <v>2909.4</v>
      </c>
      <c r="D318" s="85" t="n">
        <v>-5</v>
      </c>
      <c r="E318" s="85" t="n">
        <f aca="false">SUM(C318:D318)</f>
        <v>2904.4</v>
      </c>
      <c r="F318" s="12"/>
    </row>
    <row r="319" customFormat="false" ht="18" hidden="true" customHeight="true" outlineLevel="0" collapsed="false">
      <c r="A319" s="27"/>
      <c r="B319" s="168" t="s">
        <v>336</v>
      </c>
      <c r="C319" s="85"/>
      <c r="D319" s="85"/>
      <c r="E319" s="85" t="n">
        <f aca="false">SUM(C319:D319)</f>
        <v>0</v>
      </c>
      <c r="F319" s="12"/>
    </row>
    <row r="320" customFormat="false" ht="18" hidden="true" customHeight="true" outlineLevel="0" collapsed="false">
      <c r="A320" s="27"/>
      <c r="B320" s="168" t="s">
        <v>337</v>
      </c>
      <c r="C320" s="85"/>
      <c r="D320" s="85"/>
      <c r="E320" s="85" t="n">
        <f aca="false">SUM(C320:D320)</f>
        <v>0</v>
      </c>
      <c r="F320" s="12"/>
    </row>
    <row r="321" customFormat="false" ht="63" hidden="false" customHeight="true" outlineLevel="0" collapsed="false">
      <c r="A321" s="27"/>
      <c r="B321" s="82" t="s">
        <v>338</v>
      </c>
      <c r="C321" s="35" t="n">
        <v>5657.9</v>
      </c>
      <c r="D321" s="35" t="n">
        <f aca="false">SUM(D322:D325)</f>
        <v>-15.7</v>
      </c>
      <c r="E321" s="35" t="n">
        <f aca="false">SUM(C321:D321)</f>
        <v>5642.2</v>
      </c>
      <c r="F321" s="12"/>
    </row>
    <row r="322" customFormat="false" ht="18.75" hidden="false" customHeight="true" outlineLevel="0" collapsed="false">
      <c r="A322" s="27"/>
      <c r="B322" s="120" t="s">
        <v>339</v>
      </c>
      <c r="C322" s="164" t="n">
        <v>105</v>
      </c>
      <c r="D322" s="164" t="n">
        <v>-10</v>
      </c>
      <c r="E322" s="85" t="n">
        <f aca="false">SUM(C322:D322)</f>
        <v>95</v>
      </c>
      <c r="F322" s="12"/>
    </row>
    <row r="323" customFormat="false" ht="21.75" hidden="false" customHeight="true" outlineLevel="0" collapsed="false">
      <c r="A323" s="27"/>
      <c r="B323" s="120" t="s">
        <v>340</v>
      </c>
      <c r="C323" s="164" t="n">
        <v>459.1</v>
      </c>
      <c r="D323" s="164" t="n">
        <v>-5.7</v>
      </c>
      <c r="E323" s="85" t="n">
        <f aca="false">SUM(C323:D323)</f>
        <v>453.4</v>
      </c>
      <c r="F323" s="12"/>
    </row>
    <row r="324" customFormat="false" ht="40.5" hidden="true" customHeight="true" outlineLevel="0" collapsed="false">
      <c r="A324" s="27"/>
      <c r="B324" s="95" t="s">
        <v>341</v>
      </c>
      <c r="C324" s="164"/>
      <c r="D324" s="164"/>
      <c r="E324" s="85" t="n">
        <f aca="false">SUM(C324:D324)</f>
        <v>0</v>
      </c>
      <c r="F324" s="12"/>
    </row>
    <row r="325" customFormat="false" ht="40.5" hidden="true" customHeight="true" outlineLevel="0" collapsed="false">
      <c r="A325" s="27"/>
      <c r="B325" s="121" t="s">
        <v>342</v>
      </c>
      <c r="C325" s="164"/>
      <c r="D325" s="164"/>
      <c r="E325" s="85" t="n">
        <f aca="false">SUM(C325:D325)</f>
        <v>0</v>
      </c>
      <c r="F325" s="12"/>
    </row>
    <row r="326" customFormat="false" ht="15" hidden="true" customHeight="true" outlineLevel="0" collapsed="false">
      <c r="A326" s="27"/>
      <c r="B326" s="82" t="s">
        <v>196</v>
      </c>
      <c r="C326" s="35"/>
      <c r="D326" s="35"/>
      <c r="E326" s="35" t="n">
        <f aca="false">SUM(C326:D326)</f>
        <v>0</v>
      </c>
      <c r="F326" s="12"/>
    </row>
    <row r="327" customFormat="false" ht="30.75" hidden="false" customHeight="true" outlineLevel="0" collapsed="false">
      <c r="A327" s="27"/>
      <c r="B327" s="169" t="s">
        <v>343</v>
      </c>
      <c r="C327" s="35" t="n">
        <v>70133.2</v>
      </c>
      <c r="D327" s="35" t="n">
        <f aca="false">SUM(D328:D329)</f>
        <v>-1339.1</v>
      </c>
      <c r="E327" s="35" t="n">
        <f aca="false">SUM(C327:D327)</f>
        <v>68794.1</v>
      </c>
      <c r="F327" s="12"/>
    </row>
    <row r="328" customFormat="false" ht="51.75" hidden="false" customHeight="true" outlineLevel="0" collapsed="false">
      <c r="A328" s="27"/>
      <c r="B328" s="170" t="s">
        <v>344</v>
      </c>
      <c r="C328" s="85" t="n">
        <v>68673.5</v>
      </c>
      <c r="D328" s="85" t="n">
        <v>-1026.1</v>
      </c>
      <c r="E328" s="85" t="n">
        <f aca="false">SUM(C328:D328)</f>
        <v>67647.4</v>
      </c>
      <c r="F328" s="12"/>
    </row>
    <row r="329" customFormat="false" ht="19.5" hidden="false" customHeight="true" outlineLevel="0" collapsed="false">
      <c r="A329" s="27"/>
      <c r="B329" s="170" t="s">
        <v>345</v>
      </c>
      <c r="C329" s="85" t="n">
        <v>1149.1</v>
      </c>
      <c r="D329" s="85" t="n">
        <v>-313</v>
      </c>
      <c r="E329" s="85" t="n">
        <f aca="false">SUM(C329:D329)</f>
        <v>836.1</v>
      </c>
      <c r="F329" s="12"/>
    </row>
    <row r="330" customFormat="false" ht="38.25" hidden="false" customHeight="true" outlineLevel="0" collapsed="false">
      <c r="A330" s="27"/>
      <c r="B330" s="155" t="s">
        <v>346</v>
      </c>
      <c r="C330" s="35" t="n">
        <v>16048.5</v>
      </c>
      <c r="D330" s="35" t="n">
        <f aca="false">-67.6-106.5-45</f>
        <v>-219.1</v>
      </c>
      <c r="E330" s="35" t="n">
        <f aca="false">SUM(C330:D330)</f>
        <v>15829.4</v>
      </c>
      <c r="F330" s="12"/>
    </row>
    <row r="331" customFormat="false" ht="54.75" hidden="false" customHeight="true" outlineLevel="0" collapsed="false">
      <c r="A331" s="27" t="s">
        <v>347</v>
      </c>
      <c r="B331" s="14" t="s">
        <v>348</v>
      </c>
      <c r="C331" s="11" t="n">
        <v>154506.2</v>
      </c>
      <c r="D331" s="42" t="n">
        <f aca="false">SUM(D332+D339+D341)</f>
        <v>591.2</v>
      </c>
      <c r="E331" s="42" t="n">
        <f aca="false">SUM(C331:D331)</f>
        <v>155097.4</v>
      </c>
      <c r="F331" s="12"/>
    </row>
    <row r="332" customFormat="false" ht="42" hidden="false" customHeight="true" outlineLevel="0" collapsed="false">
      <c r="A332" s="27"/>
      <c r="B332" s="14" t="s">
        <v>101</v>
      </c>
      <c r="C332" s="42" t="n">
        <v>147258.4</v>
      </c>
      <c r="D332" s="42" t="n">
        <f aca="false">D333+D337+D338</f>
        <v>678</v>
      </c>
      <c r="E332" s="42" t="n">
        <f aca="false">SUM(C332:D332)</f>
        <v>147936.4</v>
      </c>
      <c r="F332" s="12"/>
    </row>
    <row r="333" customFormat="false" ht="40.5" hidden="false" customHeight="true" outlineLevel="0" collapsed="false">
      <c r="A333" s="27"/>
      <c r="B333" s="82" t="s">
        <v>349</v>
      </c>
      <c r="C333" s="35" t="n">
        <v>133567.2</v>
      </c>
      <c r="D333" s="35" t="n">
        <f aca="false">SUM(D334:D335)</f>
        <v>679.6</v>
      </c>
      <c r="E333" s="35" t="n">
        <f aca="false">SUM(C333:D333)</f>
        <v>134246.8</v>
      </c>
      <c r="F333" s="12"/>
    </row>
    <row r="334" customFormat="false" ht="30" hidden="false" customHeight="true" outlineLevel="0" collapsed="false">
      <c r="A334" s="27"/>
      <c r="B334" s="83" t="s">
        <v>350</v>
      </c>
      <c r="C334" s="85" t="n">
        <v>82053.8</v>
      </c>
      <c r="D334" s="85" t="n">
        <f aca="false">1000-24.7</f>
        <v>975.3</v>
      </c>
      <c r="E334" s="85" t="n">
        <f aca="false">SUM(C334:D334)</f>
        <v>83029.1</v>
      </c>
      <c r="F334" s="12"/>
    </row>
    <row r="335" customFormat="false" ht="66.75" hidden="false" customHeight="true" outlineLevel="0" collapsed="false">
      <c r="A335" s="27"/>
      <c r="B335" s="16" t="s">
        <v>351</v>
      </c>
      <c r="C335" s="85" t="n">
        <v>8007.8</v>
      </c>
      <c r="D335" s="85" t="n">
        <f aca="false">-294.3-1.4</f>
        <v>-295.7</v>
      </c>
      <c r="E335" s="85" t="n">
        <f aca="false">SUM(C335:D335)</f>
        <v>7712.1</v>
      </c>
      <c r="F335" s="12"/>
    </row>
    <row r="336" customFormat="false" ht="30" hidden="true" customHeight="true" outlineLevel="0" collapsed="false">
      <c r="A336" s="27"/>
      <c r="B336" s="50" t="s">
        <v>352</v>
      </c>
      <c r="C336" s="35"/>
      <c r="D336" s="35"/>
      <c r="E336" s="35" t="n">
        <f aca="false">SUM(C336:D336)</f>
        <v>0</v>
      </c>
      <c r="F336" s="12"/>
    </row>
    <row r="337" customFormat="false" ht="89.25" hidden="true" customHeight="true" outlineLevel="0" collapsed="false">
      <c r="A337" s="27"/>
      <c r="B337" s="171" t="s">
        <v>353</v>
      </c>
      <c r="C337" s="35"/>
      <c r="D337" s="35"/>
      <c r="E337" s="35" t="n">
        <f aca="false">SUM(C337:D337)</f>
        <v>0</v>
      </c>
      <c r="F337" s="12"/>
    </row>
    <row r="338" customFormat="false" ht="39.75" hidden="false" customHeight="true" outlineLevel="0" collapsed="false">
      <c r="A338" s="27"/>
      <c r="B338" s="172" t="s">
        <v>354</v>
      </c>
      <c r="C338" s="35" t="n">
        <v>8827.7</v>
      </c>
      <c r="D338" s="35" t="n">
        <v>-1.6</v>
      </c>
      <c r="E338" s="35" t="n">
        <f aca="false">SUM(C338:D338)</f>
        <v>8826.1</v>
      </c>
      <c r="F338" s="12"/>
    </row>
    <row r="339" customFormat="false" ht="25.5" hidden="true" customHeight="true" outlineLevel="0" collapsed="false">
      <c r="A339" s="27"/>
      <c r="B339" s="75" t="s">
        <v>355</v>
      </c>
      <c r="C339" s="42"/>
      <c r="D339" s="42" t="n">
        <f aca="false">D340</f>
        <v>0</v>
      </c>
      <c r="E339" s="42" t="n">
        <f aca="false">SUM(C339:D339)</f>
        <v>0</v>
      </c>
      <c r="F339" s="12"/>
    </row>
    <row r="340" customFormat="false" ht="52.5" hidden="true" customHeight="true" outlineLevel="0" collapsed="false">
      <c r="A340" s="27"/>
      <c r="B340" s="173" t="s">
        <v>356</v>
      </c>
      <c r="C340" s="35"/>
      <c r="D340" s="35"/>
      <c r="E340" s="25" t="n">
        <f aca="false">SUM(C340:D340)</f>
        <v>0</v>
      </c>
      <c r="F340" s="12"/>
    </row>
    <row r="341" customFormat="false" ht="27" hidden="false" customHeight="true" outlineLevel="0" collapsed="false">
      <c r="A341" s="27"/>
      <c r="B341" s="174" t="s">
        <v>357</v>
      </c>
      <c r="C341" s="42" t="n">
        <v>3803.5</v>
      </c>
      <c r="D341" s="42" t="n">
        <f aca="false">SUM(D342:D343)</f>
        <v>-86.8</v>
      </c>
      <c r="E341" s="42" t="n">
        <f aca="false">SUM(C341:D341)</f>
        <v>3716.7</v>
      </c>
      <c r="F341" s="12"/>
    </row>
    <row r="342" customFormat="false" ht="15.75" hidden="true" customHeight="true" outlineLevel="0" collapsed="false">
      <c r="A342" s="27"/>
      <c r="B342" s="173" t="s">
        <v>358</v>
      </c>
      <c r="C342" s="35" t="n">
        <v>480.2</v>
      </c>
      <c r="D342" s="35"/>
      <c r="E342" s="25" t="n">
        <f aca="false">SUM(C342:D342)</f>
        <v>480.2</v>
      </c>
      <c r="F342" s="12"/>
    </row>
    <row r="343" customFormat="false" ht="17.25" hidden="false" customHeight="true" outlineLevel="0" collapsed="false">
      <c r="A343" s="27"/>
      <c r="B343" s="175" t="s">
        <v>359</v>
      </c>
      <c r="C343" s="35" t="n">
        <v>3158.8</v>
      </c>
      <c r="D343" s="35" t="n">
        <f aca="false">-26.2-60.6</f>
        <v>-86.8</v>
      </c>
      <c r="E343" s="25" t="n">
        <f aca="false">SUM(C343:D343)</f>
        <v>3072</v>
      </c>
      <c r="F343" s="12"/>
    </row>
    <row r="344" customFormat="false" ht="62.25" hidden="true" customHeight="true" outlineLevel="0" collapsed="false">
      <c r="A344" s="27" t="s">
        <v>360</v>
      </c>
      <c r="B344" s="47" t="s">
        <v>272</v>
      </c>
      <c r="C344" s="176"/>
      <c r="D344" s="42" t="n">
        <f aca="false">SUM(D345)</f>
        <v>0</v>
      </c>
      <c r="E344" s="11" t="n">
        <f aca="false">SUM(C344:D344)</f>
        <v>0</v>
      </c>
      <c r="F344" s="12"/>
    </row>
    <row r="345" customFormat="false" ht="43.5" hidden="true" customHeight="true" outlineLevel="0" collapsed="false">
      <c r="A345" s="27"/>
      <c r="B345" s="109" t="s">
        <v>273</v>
      </c>
      <c r="C345" s="177"/>
      <c r="D345" s="35"/>
      <c r="E345" s="25" t="n">
        <f aca="false">SUM(C345:D345)</f>
        <v>0</v>
      </c>
      <c r="F345" s="12"/>
    </row>
    <row r="346" customFormat="false" ht="18" hidden="false" customHeight="true" outlineLevel="0" collapsed="false">
      <c r="A346" s="27" t="s">
        <v>361</v>
      </c>
      <c r="B346" s="43" t="s">
        <v>139</v>
      </c>
      <c r="C346" s="35"/>
      <c r="D346" s="42" t="n">
        <f aca="false">SUM(D347+D375+D379+D378+D382)</f>
        <v>-10895.7</v>
      </c>
      <c r="E346" s="35"/>
      <c r="F346" s="12"/>
    </row>
    <row r="347" customFormat="false" ht="54" hidden="false" customHeight="true" outlineLevel="0" collapsed="false">
      <c r="A347" s="27" t="s">
        <v>362</v>
      </c>
      <c r="B347" s="68" t="s">
        <v>108</v>
      </c>
      <c r="C347" s="42" t="n">
        <v>1736908</v>
      </c>
      <c r="D347" s="42" t="n">
        <f aca="false">SUM(D348+D349+D360+D363+D370+D372)</f>
        <v>-9072.3</v>
      </c>
      <c r="E347" s="42" t="n">
        <f aca="false">SUM(C347:D347)</f>
        <v>1727835.7</v>
      </c>
      <c r="F347" s="12"/>
    </row>
    <row r="348" customFormat="false" ht="77.25" hidden="false" customHeight="true" outlineLevel="0" collapsed="false">
      <c r="A348" s="27"/>
      <c r="B348" s="178" t="s">
        <v>363</v>
      </c>
      <c r="C348" s="42" t="n">
        <v>71758.9</v>
      </c>
      <c r="D348" s="42" t="n">
        <f aca="false">-1441.9-1.8-80</f>
        <v>-1523.7</v>
      </c>
      <c r="E348" s="42" t="n">
        <f aca="false">SUM(C348:D348)</f>
        <v>70235.2</v>
      </c>
      <c r="F348" s="12"/>
    </row>
    <row r="349" customFormat="false" ht="41.25" hidden="false" customHeight="true" outlineLevel="0" collapsed="false">
      <c r="A349" s="27"/>
      <c r="B349" s="14" t="s">
        <v>109</v>
      </c>
      <c r="C349" s="42" t="n">
        <v>794435</v>
      </c>
      <c r="D349" s="42" t="n">
        <f aca="false">SUM(D351+D358+D359)+D350</f>
        <v>-3354.9</v>
      </c>
      <c r="E349" s="42" t="n">
        <f aca="false">SUM(C349:D349)</f>
        <v>791080.1</v>
      </c>
      <c r="F349" s="12"/>
    </row>
    <row r="350" customFormat="false" ht="15" hidden="false" customHeight="true" outlineLevel="0" collapsed="false">
      <c r="A350" s="27"/>
      <c r="B350" s="178" t="s">
        <v>364</v>
      </c>
      <c r="C350" s="42" t="n">
        <v>2641</v>
      </c>
      <c r="D350" s="42" t="n">
        <v>-31.7</v>
      </c>
      <c r="E350" s="42" t="n">
        <f aca="false">SUM(C350:D350)</f>
        <v>2609.3</v>
      </c>
      <c r="F350" s="12"/>
    </row>
    <row r="351" customFormat="false" ht="21" hidden="false" customHeight="true" outlineLevel="0" collapsed="false">
      <c r="A351" s="27"/>
      <c r="B351" s="14" t="s">
        <v>144</v>
      </c>
      <c r="C351" s="42" t="n">
        <v>127654.6</v>
      </c>
      <c r="D351" s="42" t="n">
        <f aca="false">SUM(D353:D357)</f>
        <v>-2589.5</v>
      </c>
      <c r="E351" s="42" t="n">
        <f aca="false">SUM(C351:D351)</f>
        <v>125065.1</v>
      </c>
      <c r="F351" s="12"/>
    </row>
    <row r="352" customFormat="false" ht="54" hidden="false" customHeight="true" outlineLevel="0" collapsed="false">
      <c r="A352" s="27"/>
      <c r="B352" s="23" t="s">
        <v>365</v>
      </c>
      <c r="C352" s="35" t="n">
        <v>127315.5</v>
      </c>
      <c r="D352" s="35" t="n">
        <f aca="false">SUM(D353+D354+D355)</f>
        <v>-2570</v>
      </c>
      <c r="E352" s="35" t="n">
        <f aca="false">SUM(C352:D352)</f>
        <v>124745.5</v>
      </c>
      <c r="F352" s="12"/>
    </row>
    <row r="353" customFormat="false" ht="16.5" hidden="false" customHeight="true" outlineLevel="0" collapsed="false">
      <c r="A353" s="27"/>
      <c r="B353" s="179" t="s">
        <v>366</v>
      </c>
      <c r="C353" s="85" t="n">
        <v>95033.5</v>
      </c>
      <c r="D353" s="85" t="n">
        <f aca="false">-141.3+-690+-150</f>
        <v>-981.3</v>
      </c>
      <c r="E353" s="85" t="n">
        <f aca="false">SUM(C353:D353)</f>
        <v>94052.2</v>
      </c>
      <c r="F353" s="12"/>
    </row>
    <row r="354" customFormat="false" ht="17.25" hidden="false" customHeight="true" outlineLevel="0" collapsed="false">
      <c r="A354" s="27"/>
      <c r="B354" s="179" t="s">
        <v>367</v>
      </c>
      <c r="C354" s="85" t="n">
        <v>4756.7</v>
      </c>
      <c r="D354" s="85" t="n">
        <v>-448.4</v>
      </c>
      <c r="E354" s="85" t="n">
        <f aca="false">SUM(C354:D354)</f>
        <v>4308.3</v>
      </c>
      <c r="F354" s="12"/>
    </row>
    <row r="355" customFormat="false" ht="18" hidden="false" customHeight="true" outlineLevel="0" collapsed="false">
      <c r="A355" s="27"/>
      <c r="B355" s="179" t="s">
        <v>368</v>
      </c>
      <c r="C355" s="85" t="n">
        <v>8142.3</v>
      </c>
      <c r="D355" s="85" t="n">
        <v>-1140.3</v>
      </c>
      <c r="E355" s="85" t="n">
        <f aca="false">SUM(C355:D355)</f>
        <v>7002</v>
      </c>
      <c r="F355" s="12"/>
    </row>
    <row r="356" customFormat="false" ht="40.5" hidden="false" customHeight="true" outlineLevel="0" collapsed="false">
      <c r="A356" s="27"/>
      <c r="B356" s="120" t="s">
        <v>369</v>
      </c>
      <c r="C356" s="85" t="n">
        <v>83.5</v>
      </c>
      <c r="D356" s="85" t="n">
        <v>-15.3</v>
      </c>
      <c r="E356" s="85" t="n">
        <f aca="false">SUM(C356:D356)</f>
        <v>68.2</v>
      </c>
      <c r="F356" s="12"/>
    </row>
    <row r="357" customFormat="false" ht="26.25" hidden="false" customHeight="true" outlineLevel="0" collapsed="false">
      <c r="A357" s="27"/>
      <c r="B357" s="120" t="s">
        <v>370</v>
      </c>
      <c r="C357" s="85" t="n">
        <v>242.8</v>
      </c>
      <c r="D357" s="85" t="n">
        <v>-4.2</v>
      </c>
      <c r="E357" s="85" t="n">
        <f aca="false">SUM(C357:D357)</f>
        <v>238.6</v>
      </c>
      <c r="F357" s="12"/>
    </row>
    <row r="358" customFormat="false" ht="19.5" hidden="false" customHeight="true" outlineLevel="0" collapsed="false">
      <c r="A358" s="27"/>
      <c r="B358" s="23" t="s">
        <v>371</v>
      </c>
      <c r="C358" s="35" t="n">
        <v>3022.2</v>
      </c>
      <c r="D358" s="35" t="n">
        <f aca="false">-71.4-207.2</f>
        <v>-278.6</v>
      </c>
      <c r="E358" s="35" t="n">
        <f aca="false">SUM(C358:D358)</f>
        <v>2743.6</v>
      </c>
      <c r="F358" s="12"/>
    </row>
    <row r="359" customFormat="false" ht="29.25" hidden="false" customHeight="true" outlineLevel="0" collapsed="false">
      <c r="A359" s="27"/>
      <c r="B359" s="23" t="s">
        <v>372</v>
      </c>
      <c r="C359" s="35" t="n">
        <v>5989.5</v>
      </c>
      <c r="D359" s="35" t="n">
        <f aca="false">-1.1+-19+-18+-417</f>
        <v>-455.1</v>
      </c>
      <c r="E359" s="35" t="n">
        <f aca="false">SUM(C359:D359)</f>
        <v>5534.4</v>
      </c>
      <c r="F359" s="12"/>
    </row>
    <row r="360" customFormat="false" ht="29.25" hidden="false" customHeight="true" outlineLevel="0" collapsed="false">
      <c r="A360" s="27"/>
      <c r="B360" s="14" t="s">
        <v>141</v>
      </c>
      <c r="C360" s="42" t="n">
        <v>693646.3</v>
      </c>
      <c r="D360" s="42" t="n">
        <f aca="false">SUM(D361:D362)</f>
        <v>-2.8</v>
      </c>
      <c r="E360" s="42" t="n">
        <f aca="false">SUM(C360:D360)</f>
        <v>693643.5</v>
      </c>
      <c r="F360" s="12"/>
    </row>
    <row r="361" customFormat="false" ht="63.75" hidden="true" customHeight="true" outlineLevel="0" collapsed="false">
      <c r="A361" s="27"/>
      <c r="B361" s="68" t="s">
        <v>373</v>
      </c>
      <c r="C361" s="35" t="n">
        <v>0</v>
      </c>
      <c r="D361" s="35" t="n">
        <v>0</v>
      </c>
      <c r="E361" s="35" t="n">
        <f aca="false">SUM(C361:D361)</f>
        <v>0</v>
      </c>
      <c r="F361" s="12"/>
    </row>
    <row r="362" customFormat="false" ht="30.75" hidden="false" customHeight="true" outlineLevel="0" collapsed="false">
      <c r="A362" s="27"/>
      <c r="B362" s="31" t="s">
        <v>374</v>
      </c>
      <c r="C362" s="35" t="n">
        <v>2.8</v>
      </c>
      <c r="D362" s="35" t="n">
        <v>-2.8</v>
      </c>
      <c r="E362" s="35" t="n">
        <f aca="false">SUM(C362:D362)</f>
        <v>0</v>
      </c>
      <c r="F362" s="12"/>
    </row>
    <row r="363" customFormat="false" ht="30.75" hidden="false" customHeight="true" outlineLevel="0" collapsed="false">
      <c r="A363" s="27"/>
      <c r="B363" s="14" t="s">
        <v>375</v>
      </c>
      <c r="C363" s="42" t="n">
        <v>169624.6</v>
      </c>
      <c r="D363" s="42" t="n">
        <f aca="false">D364+D369+D368</f>
        <v>-4190.9</v>
      </c>
      <c r="E363" s="42" t="n">
        <f aca="false">SUM(C363:D363)</f>
        <v>165433.7</v>
      </c>
      <c r="F363" s="12"/>
    </row>
    <row r="364" customFormat="false" ht="28.5" hidden="false" customHeight="true" outlineLevel="0" collapsed="false">
      <c r="A364" s="27"/>
      <c r="B364" s="23" t="s">
        <v>376</v>
      </c>
      <c r="C364" s="35" t="n">
        <v>54391.9</v>
      </c>
      <c r="D364" s="35" t="n">
        <f aca="false">D365</f>
        <v>-3843.7</v>
      </c>
      <c r="E364" s="35" t="n">
        <f aca="false">SUM(C364:D364)</f>
        <v>50548.2</v>
      </c>
      <c r="F364" s="12"/>
    </row>
    <row r="365" customFormat="false" ht="27" hidden="false" customHeight="true" outlineLevel="0" collapsed="false">
      <c r="A365" s="27"/>
      <c r="B365" s="31" t="s">
        <v>377</v>
      </c>
      <c r="C365" s="35" t="n">
        <v>52881</v>
      </c>
      <c r="D365" s="35" t="n">
        <f aca="false">SUM(D366:D367)</f>
        <v>-3843.7</v>
      </c>
      <c r="E365" s="35" t="n">
        <f aca="false">SUM(C365:D365)</f>
        <v>49037.3</v>
      </c>
      <c r="F365" s="12"/>
    </row>
    <row r="366" customFormat="false" ht="18" hidden="false" customHeight="true" outlineLevel="0" collapsed="false">
      <c r="A366" s="27"/>
      <c r="B366" s="179" t="s">
        <v>366</v>
      </c>
      <c r="C366" s="85" t="n">
        <v>51517.9</v>
      </c>
      <c r="D366" s="85" t="n">
        <f aca="false">-3200-110.9-336.2</f>
        <v>-3647.1</v>
      </c>
      <c r="E366" s="85" t="n">
        <f aca="false">SUM(C366:D366)</f>
        <v>47870.8</v>
      </c>
      <c r="F366" s="12"/>
    </row>
    <row r="367" customFormat="false" ht="16.5" hidden="false" customHeight="true" outlineLevel="0" collapsed="false">
      <c r="A367" s="27"/>
      <c r="B367" s="179" t="s">
        <v>368</v>
      </c>
      <c r="C367" s="85" t="n">
        <v>800</v>
      </c>
      <c r="D367" s="85" t="n">
        <v>-196.6</v>
      </c>
      <c r="E367" s="85" t="n">
        <f aca="false">SUM(C367:D367)</f>
        <v>603.4</v>
      </c>
      <c r="F367" s="12"/>
    </row>
    <row r="368" customFormat="false" ht="51.75" hidden="false" customHeight="true" outlineLevel="0" collapsed="false">
      <c r="A368" s="27"/>
      <c r="B368" s="31" t="s">
        <v>378</v>
      </c>
      <c r="C368" s="85" t="n">
        <v>1010.9</v>
      </c>
      <c r="D368" s="85" t="n">
        <f aca="false">-11.5-113.1</f>
        <v>-124.6</v>
      </c>
      <c r="E368" s="85" t="n">
        <f aca="false">SUM(C368:D368)</f>
        <v>886.3</v>
      </c>
      <c r="F368" s="12"/>
    </row>
    <row r="369" customFormat="false" ht="26.25" hidden="false" customHeight="true" outlineLevel="0" collapsed="false">
      <c r="A369" s="27"/>
      <c r="B369" s="31" t="s">
        <v>153</v>
      </c>
      <c r="C369" s="35" t="n">
        <v>6964.6</v>
      </c>
      <c r="D369" s="35" t="n">
        <v>-222.6</v>
      </c>
      <c r="E369" s="35" t="n">
        <f aca="false">SUM(C369:D369)</f>
        <v>6742</v>
      </c>
      <c r="F369" s="12"/>
    </row>
    <row r="370" customFormat="false" ht="27.75" hidden="true" customHeight="true" outlineLevel="0" collapsed="false">
      <c r="A370" s="27"/>
      <c r="B370" s="180" t="s">
        <v>154</v>
      </c>
      <c r="C370" s="42"/>
      <c r="D370" s="42" t="n">
        <f aca="false">D371</f>
        <v>0</v>
      </c>
      <c r="E370" s="42" t="n">
        <f aca="false">SUM(C370:D370)</f>
        <v>0</v>
      </c>
      <c r="F370" s="12"/>
    </row>
    <row r="371" customFormat="false" ht="53.25" hidden="true" customHeight="true" outlineLevel="0" collapsed="false">
      <c r="A371" s="27"/>
      <c r="B371" s="131" t="s">
        <v>379</v>
      </c>
      <c r="C371" s="35"/>
      <c r="D371" s="35"/>
      <c r="E371" s="35" t="n">
        <f aca="false">SUM(C371:D371)</f>
        <v>0</v>
      </c>
      <c r="F371" s="12"/>
    </row>
    <row r="372" customFormat="false" ht="29.25" hidden="true" customHeight="true" outlineLevel="0" collapsed="false">
      <c r="A372" s="27"/>
      <c r="B372" s="180" t="s">
        <v>111</v>
      </c>
      <c r="C372" s="42"/>
      <c r="D372" s="42" t="n">
        <f aca="false">D373</f>
        <v>0</v>
      </c>
      <c r="E372" s="42" t="n">
        <f aca="false">SUM(C372:D372)</f>
        <v>0</v>
      </c>
      <c r="F372" s="12"/>
    </row>
    <row r="373" customFormat="false" ht="26.25" hidden="true" customHeight="true" outlineLevel="0" collapsed="false">
      <c r="A373" s="27"/>
      <c r="B373" s="131" t="s">
        <v>380</v>
      </c>
      <c r="C373" s="35"/>
      <c r="D373" s="35" t="n">
        <f aca="false">D374</f>
        <v>0</v>
      </c>
      <c r="E373" s="35" t="n">
        <f aca="false">SUM(C373:D373)</f>
        <v>0</v>
      </c>
      <c r="F373" s="12"/>
    </row>
    <row r="374" customFormat="false" ht="18.75" hidden="true" customHeight="true" outlineLevel="0" collapsed="false">
      <c r="A374" s="27"/>
      <c r="B374" s="181" t="s">
        <v>381</v>
      </c>
      <c r="C374" s="18"/>
      <c r="D374" s="85"/>
      <c r="E374" s="85" t="n">
        <f aca="false">SUM(C374:D374)</f>
        <v>0</v>
      </c>
      <c r="F374" s="12"/>
    </row>
    <row r="375" customFormat="false" ht="52.5" hidden="false" customHeight="true" outlineLevel="0" collapsed="false">
      <c r="A375" s="27" t="s">
        <v>382</v>
      </c>
      <c r="B375" s="14" t="s">
        <v>348</v>
      </c>
      <c r="C375" s="11" t="n">
        <v>18785.1</v>
      </c>
      <c r="D375" s="42" t="n">
        <f aca="false">SUM(D376)</f>
        <v>-586.4</v>
      </c>
      <c r="E375" s="42" t="n">
        <f aca="false">SUM(C375:D375)</f>
        <v>18198.7</v>
      </c>
      <c r="F375" s="12"/>
    </row>
    <row r="376" customFormat="false" ht="43.5" hidden="false" customHeight="true" outlineLevel="0" collapsed="false">
      <c r="A376" s="27"/>
      <c r="B376" s="81" t="s">
        <v>383</v>
      </c>
      <c r="C376" s="42" t="n">
        <v>18708.1</v>
      </c>
      <c r="D376" s="42" t="n">
        <f aca="false">SUM(D377)</f>
        <v>-586.4</v>
      </c>
      <c r="E376" s="42" t="n">
        <f aca="false">SUM(C376:D376)</f>
        <v>18121.7</v>
      </c>
      <c r="F376" s="12"/>
    </row>
    <row r="377" customFormat="false" ht="52.5" hidden="false" customHeight="true" outlineLevel="0" collapsed="false">
      <c r="A377" s="27"/>
      <c r="B377" s="82" t="s">
        <v>356</v>
      </c>
      <c r="C377" s="35" t="n">
        <v>16512.4</v>
      </c>
      <c r="D377" s="35" t="n">
        <f aca="false">-277.2+-309.2</f>
        <v>-586.4</v>
      </c>
      <c r="E377" s="35" t="n">
        <f aca="false">SUM(C377:D377)</f>
        <v>15926</v>
      </c>
      <c r="F377" s="12"/>
    </row>
    <row r="378" customFormat="false" ht="28.5" hidden="false" customHeight="true" outlineLevel="0" collapsed="false">
      <c r="A378" s="27" t="s">
        <v>384</v>
      </c>
      <c r="B378" s="81" t="s">
        <v>385</v>
      </c>
      <c r="C378" s="42" t="n">
        <v>16585.3</v>
      </c>
      <c r="D378" s="42" t="n">
        <f aca="false">-460+-140+-516.2+-37.6+-67.4+-9.6</f>
        <v>-1230.8</v>
      </c>
      <c r="E378" s="42" t="n">
        <f aca="false">SUM(C378:D378)</f>
        <v>15354.5</v>
      </c>
      <c r="F378" s="12"/>
    </row>
    <row r="379" customFormat="false" ht="42.75" hidden="false" customHeight="true" outlineLevel="0" collapsed="false">
      <c r="A379" s="27" t="s">
        <v>386</v>
      </c>
      <c r="B379" s="139" t="s">
        <v>280</v>
      </c>
      <c r="C379" s="42" t="n">
        <f aca="false">SUM(C380:C381)</f>
        <v>165.6</v>
      </c>
      <c r="D379" s="42" t="n">
        <f aca="false">SUM(D380:D381)</f>
        <v>-15.8</v>
      </c>
      <c r="E379" s="11" t="n">
        <f aca="false">SUM(C379:D379)</f>
        <v>149.8</v>
      </c>
      <c r="F379" s="12"/>
    </row>
    <row r="380" customFormat="false" ht="56.25" hidden="false" customHeight="true" outlineLevel="0" collapsed="false">
      <c r="A380" s="27"/>
      <c r="B380" s="62" t="s">
        <v>284</v>
      </c>
      <c r="C380" s="35" t="n">
        <v>24.2</v>
      </c>
      <c r="D380" s="35" t="n">
        <v>-7</v>
      </c>
      <c r="E380" s="25" t="n">
        <f aca="false">SUM(C380:D380)</f>
        <v>17.2</v>
      </c>
      <c r="F380" s="12"/>
    </row>
    <row r="381" customFormat="false" ht="66" hidden="false" customHeight="true" outlineLevel="0" collapsed="false">
      <c r="A381" s="27"/>
      <c r="B381" s="62" t="s">
        <v>387</v>
      </c>
      <c r="C381" s="35" t="n">
        <v>141.4</v>
      </c>
      <c r="D381" s="35" t="n">
        <v>-8.8</v>
      </c>
      <c r="E381" s="25" t="n">
        <f aca="false">SUM(C381:D381)</f>
        <v>132.6</v>
      </c>
      <c r="F381" s="12"/>
    </row>
    <row r="382" customFormat="false" ht="66" hidden="false" customHeight="true" outlineLevel="0" collapsed="false">
      <c r="A382" s="27" t="s">
        <v>388</v>
      </c>
      <c r="B382" s="43" t="s">
        <v>272</v>
      </c>
      <c r="C382" s="42" t="n">
        <v>0</v>
      </c>
      <c r="D382" s="42" t="n">
        <f aca="false">D383</f>
        <v>9.6</v>
      </c>
      <c r="E382" s="11" t="n">
        <f aca="false">SUM(C382:D382)</f>
        <v>9.6</v>
      </c>
      <c r="F382" s="12"/>
    </row>
    <row r="383" customFormat="false" ht="41.25" hidden="false" customHeight="true" outlineLevel="0" collapsed="false">
      <c r="A383" s="27"/>
      <c r="B383" s="33" t="s">
        <v>273</v>
      </c>
      <c r="C383" s="35" t="n">
        <v>0</v>
      </c>
      <c r="D383" s="35" t="n">
        <v>9.6</v>
      </c>
      <c r="E383" s="25" t="n">
        <f aca="false">SUM(C383:D383)</f>
        <v>9.6</v>
      </c>
      <c r="F383" s="12"/>
    </row>
    <row r="384" customFormat="false" ht="15" hidden="false" customHeight="true" outlineLevel="0" collapsed="false">
      <c r="A384" s="27" t="s">
        <v>389</v>
      </c>
      <c r="B384" s="45" t="s">
        <v>390</v>
      </c>
      <c r="C384" s="85"/>
      <c r="D384" s="42" t="n">
        <f aca="false">SUM(D385+D387)</f>
        <v>-344.3</v>
      </c>
      <c r="E384" s="85"/>
      <c r="F384" s="12"/>
    </row>
    <row r="385" customFormat="false" ht="41.25" hidden="false" customHeight="true" outlineLevel="0" collapsed="false">
      <c r="A385" s="27" t="s">
        <v>391</v>
      </c>
      <c r="B385" s="43" t="s">
        <v>280</v>
      </c>
      <c r="C385" s="42" t="n">
        <v>64477.8</v>
      </c>
      <c r="D385" s="42" t="n">
        <f aca="false">SUM(D386)</f>
        <v>-317.4</v>
      </c>
      <c r="E385" s="42" t="n">
        <f aca="false">SUM(C385:D385)</f>
        <v>64160.4</v>
      </c>
      <c r="F385" s="12"/>
    </row>
    <row r="386" customFormat="false" ht="42" hidden="false" customHeight="true" outlineLevel="0" collapsed="false">
      <c r="A386" s="27"/>
      <c r="B386" s="182" t="s">
        <v>392</v>
      </c>
      <c r="C386" s="35" t="n">
        <f aca="false">63000.1-1264.5</f>
        <v>61735.6</v>
      </c>
      <c r="D386" s="35" t="n">
        <f aca="false">-207.7-11.7-98</f>
        <v>-317.4</v>
      </c>
      <c r="E386" s="35" t="n">
        <f aca="false">SUM(C386:D386)</f>
        <v>61418.2</v>
      </c>
      <c r="F386" s="12"/>
    </row>
    <row r="387" customFormat="false" ht="66.75" hidden="false" customHeight="true" outlineLevel="0" collapsed="false">
      <c r="A387" s="27" t="s">
        <v>393</v>
      </c>
      <c r="B387" s="43" t="s">
        <v>253</v>
      </c>
      <c r="C387" s="15" t="n">
        <v>2049</v>
      </c>
      <c r="D387" s="11" t="n">
        <f aca="false">SUM(D388)</f>
        <v>-26.9</v>
      </c>
      <c r="E387" s="11" t="n">
        <f aca="false">SUM(C387:D387)</f>
        <v>2022.1</v>
      </c>
      <c r="F387" s="12"/>
    </row>
    <row r="388" customFormat="false" ht="19.5" hidden="false" customHeight="true" outlineLevel="0" collapsed="false">
      <c r="A388" s="93"/>
      <c r="B388" s="33" t="s">
        <v>394</v>
      </c>
      <c r="C388" s="24" t="n">
        <v>2049</v>
      </c>
      <c r="D388" s="25" t="n">
        <v>-26.9</v>
      </c>
      <c r="E388" s="25" t="n">
        <f aca="false">SUM(C388:D388)</f>
        <v>2022.1</v>
      </c>
      <c r="F388" s="12"/>
    </row>
    <row r="389" customFormat="false" ht="18.75" hidden="false" customHeight="true" outlineLevel="0" collapsed="false">
      <c r="A389" s="27" t="s">
        <v>395</v>
      </c>
      <c r="B389" s="43" t="s">
        <v>396</v>
      </c>
      <c r="C389" s="35"/>
      <c r="D389" s="42" t="n">
        <f aca="false">SUM(D390+D391+D393)</f>
        <v>-6048.8</v>
      </c>
      <c r="E389" s="35"/>
      <c r="F389" s="12"/>
    </row>
    <row r="390" customFormat="false" ht="30" hidden="false" customHeight="true" outlineLevel="0" collapsed="false">
      <c r="A390" s="27" t="s">
        <v>397</v>
      </c>
      <c r="B390" s="183" t="s">
        <v>398</v>
      </c>
      <c r="C390" s="11" t="n">
        <v>5000</v>
      </c>
      <c r="D390" s="11" t="n">
        <f aca="false">-3886.1+86.1-86.1</f>
        <v>-3886.1</v>
      </c>
      <c r="E390" s="42" t="n">
        <f aca="false">SUM(C390:D390)</f>
        <v>1113.9</v>
      </c>
      <c r="F390" s="12"/>
    </row>
    <row r="391" customFormat="false" ht="52.5" hidden="true" customHeight="true" outlineLevel="0" collapsed="false">
      <c r="A391" s="27" t="s">
        <v>399</v>
      </c>
      <c r="B391" s="65" t="s">
        <v>400</v>
      </c>
      <c r="C391" s="11"/>
      <c r="D391" s="11" t="n">
        <f aca="false">SUM(D392)</f>
        <v>0</v>
      </c>
      <c r="E391" s="42" t="n">
        <f aca="false">SUM(C391:D391)</f>
        <v>0</v>
      </c>
      <c r="F391" s="12"/>
    </row>
    <row r="392" customFormat="false" ht="30.75" hidden="true" customHeight="true" outlineLevel="0" collapsed="false">
      <c r="A392" s="27"/>
      <c r="B392" s="53" t="s">
        <v>401</v>
      </c>
      <c r="C392" s="25"/>
      <c r="D392" s="25"/>
      <c r="E392" s="35" t="n">
        <f aca="false">SUM(C392:D392)</f>
        <v>0</v>
      </c>
      <c r="F392" s="12"/>
    </row>
    <row r="393" customFormat="false" ht="33" hidden="false" customHeight="true" outlineLevel="0" collapsed="false">
      <c r="A393" s="27" t="s">
        <v>399</v>
      </c>
      <c r="B393" s="139" t="s">
        <v>385</v>
      </c>
      <c r="C393" s="42" t="n">
        <v>41122</v>
      </c>
      <c r="D393" s="42" t="n">
        <f aca="false">-577.1-530.3-800-64.3-1-190</f>
        <v>-2162.7</v>
      </c>
      <c r="E393" s="42" t="n">
        <f aca="false">SUM(C393:D393)</f>
        <v>38959.3</v>
      </c>
      <c r="F393" s="12"/>
    </row>
    <row r="394" customFormat="false" ht="18.75" hidden="false" customHeight="true" outlineLevel="0" collapsed="false">
      <c r="A394" s="27" t="s">
        <v>402</v>
      </c>
      <c r="B394" s="184" t="s">
        <v>403</v>
      </c>
      <c r="C394" s="35"/>
      <c r="D394" s="42" t="n">
        <f aca="false">SUM(D395+D397+D399)</f>
        <v>-833.3</v>
      </c>
      <c r="E394" s="35"/>
      <c r="F394" s="12"/>
    </row>
    <row r="395" customFormat="false" ht="66" hidden="true" customHeight="true" outlineLevel="0" collapsed="false">
      <c r="A395" s="27" t="s">
        <v>404</v>
      </c>
      <c r="B395" s="47" t="s">
        <v>272</v>
      </c>
      <c r="C395" s="11"/>
      <c r="D395" s="11" t="n">
        <f aca="false">D396</f>
        <v>0</v>
      </c>
      <c r="E395" s="35" t="n">
        <f aca="false">SUM(C395:D395)</f>
        <v>0</v>
      </c>
      <c r="F395" s="12"/>
    </row>
    <row r="396" customFormat="false" ht="42.75" hidden="true" customHeight="true" outlineLevel="0" collapsed="false">
      <c r="A396" s="27"/>
      <c r="B396" s="109" t="s">
        <v>273</v>
      </c>
      <c r="C396" s="185"/>
      <c r="D396" s="185"/>
      <c r="E396" s="35" t="n">
        <f aca="false">SUM(C396:D396)</f>
        <v>0</v>
      </c>
      <c r="F396" s="12"/>
    </row>
    <row r="397" customFormat="false" ht="45.75" hidden="true" customHeight="true" outlineLevel="0" collapsed="false">
      <c r="A397" s="27" t="s">
        <v>405</v>
      </c>
      <c r="B397" s="107" t="s">
        <v>280</v>
      </c>
      <c r="C397" s="186"/>
      <c r="D397" s="186" t="n">
        <f aca="false">D398</f>
        <v>0</v>
      </c>
      <c r="E397" s="42" t="n">
        <f aca="false">SUM(C397:D397)</f>
        <v>0</v>
      </c>
      <c r="F397" s="12"/>
    </row>
    <row r="398" customFormat="false" ht="52.5" hidden="true" customHeight="true" outlineLevel="0" collapsed="false">
      <c r="A398" s="27"/>
      <c r="B398" s="187" t="s">
        <v>406</v>
      </c>
      <c r="C398" s="185"/>
      <c r="D398" s="185"/>
      <c r="E398" s="35" t="n">
        <f aca="false">SUM(C398:D398)</f>
        <v>0</v>
      </c>
      <c r="F398" s="12"/>
    </row>
    <row r="399" customFormat="false" ht="34.5" hidden="false" customHeight="true" outlineLevel="0" collapsed="false">
      <c r="A399" s="27" t="s">
        <v>404</v>
      </c>
      <c r="B399" s="139" t="s">
        <v>385</v>
      </c>
      <c r="C399" s="42" t="n">
        <v>17769.1</v>
      </c>
      <c r="D399" s="42" t="n">
        <f aca="false">-752.5-80.8</f>
        <v>-833.3</v>
      </c>
      <c r="E399" s="42" t="n">
        <f aca="false">SUM(C399:D399)</f>
        <v>16935.8</v>
      </c>
      <c r="F399" s="12"/>
    </row>
    <row r="400" customFormat="false" ht="18.75" hidden="false" customHeight="true" outlineLevel="0" collapsed="false">
      <c r="A400" s="27" t="s">
        <v>18</v>
      </c>
      <c r="B400" s="14" t="s">
        <v>407</v>
      </c>
      <c r="C400" s="103"/>
      <c r="D400" s="102" t="n">
        <f aca="false">SUM(D401)</f>
        <v>-2</v>
      </c>
      <c r="E400" s="188"/>
      <c r="F400" s="12"/>
    </row>
    <row r="401" customFormat="false" ht="18" hidden="false" customHeight="true" outlineLevel="0" collapsed="false">
      <c r="A401" s="27" t="s">
        <v>21</v>
      </c>
      <c r="B401" s="45" t="s">
        <v>76</v>
      </c>
      <c r="C401" s="103"/>
      <c r="D401" s="102" t="n">
        <f aca="false">D402+D405</f>
        <v>-2</v>
      </c>
      <c r="E401" s="188"/>
      <c r="F401" s="12"/>
    </row>
    <row r="402" customFormat="false" ht="54" hidden="false" customHeight="true" outlineLevel="0" collapsed="false">
      <c r="A402" s="27" t="s">
        <v>23</v>
      </c>
      <c r="B402" s="43" t="s">
        <v>86</v>
      </c>
      <c r="C402" s="70" t="n">
        <v>199291.8</v>
      </c>
      <c r="D402" s="102" t="n">
        <f aca="false">D403</f>
        <v>-0.1</v>
      </c>
      <c r="E402" s="71" t="n">
        <f aca="false">SUM(C402:D402)</f>
        <v>199291.7</v>
      </c>
      <c r="F402" s="12"/>
    </row>
    <row r="403" customFormat="false" ht="25.5" hidden="false" customHeight="true" outlineLevel="0" collapsed="false">
      <c r="A403" s="27"/>
      <c r="B403" s="33" t="s">
        <v>87</v>
      </c>
      <c r="C403" s="54" t="n">
        <f aca="false">1699.9+726</f>
        <v>2425.9</v>
      </c>
      <c r="D403" s="106" t="n">
        <f aca="false">D404</f>
        <v>-0.1</v>
      </c>
      <c r="E403" s="72" t="n">
        <f aca="false">SUM(C403:D403)</f>
        <v>2425.8</v>
      </c>
      <c r="F403" s="12"/>
    </row>
    <row r="404" customFormat="false" ht="64.5" hidden="false" customHeight="true" outlineLevel="0" collapsed="false">
      <c r="A404" s="27"/>
      <c r="B404" s="33" t="s">
        <v>408</v>
      </c>
      <c r="C404" s="72" t="n">
        <v>7.5</v>
      </c>
      <c r="D404" s="106" t="n">
        <v>-0.1</v>
      </c>
      <c r="E404" s="72" t="n">
        <f aca="false">SUM(C404:D404)</f>
        <v>7.4</v>
      </c>
      <c r="F404" s="12"/>
    </row>
    <row r="405" customFormat="false" ht="40.5" hidden="false" customHeight="true" outlineLevel="0" collapsed="false">
      <c r="A405" s="27" t="s">
        <v>25</v>
      </c>
      <c r="B405" s="14" t="s">
        <v>114</v>
      </c>
      <c r="C405" s="70" t="n">
        <v>11236.4</v>
      </c>
      <c r="D405" s="71" t="n">
        <f aca="false">D406</f>
        <v>-1.9</v>
      </c>
      <c r="E405" s="71" t="n">
        <f aca="false">SUM(C405:D405)</f>
        <v>11234.5</v>
      </c>
      <c r="F405" s="12"/>
    </row>
    <row r="406" customFormat="false" ht="66" hidden="false" customHeight="true" outlineLevel="0" collapsed="false">
      <c r="A406" s="27"/>
      <c r="B406" s="23" t="s">
        <v>338</v>
      </c>
      <c r="C406" s="72" t="n">
        <v>8304.4</v>
      </c>
      <c r="D406" s="72" t="n">
        <f aca="false">D407</f>
        <v>-1.9</v>
      </c>
      <c r="E406" s="72" t="n">
        <f aca="false">SUM(C406:D406)</f>
        <v>8302.5</v>
      </c>
      <c r="F406" s="12"/>
    </row>
    <row r="407" customFormat="false" ht="30.75" hidden="false" customHeight="true" outlineLevel="0" collapsed="false">
      <c r="A407" s="27"/>
      <c r="B407" s="74" t="s">
        <v>116</v>
      </c>
      <c r="C407" s="73" t="n">
        <v>6</v>
      </c>
      <c r="D407" s="73" t="n">
        <v>-1.9</v>
      </c>
      <c r="E407" s="73" t="n">
        <f aca="false">SUM(C407:D407)</f>
        <v>4.1</v>
      </c>
      <c r="F407" s="12"/>
    </row>
    <row r="408" customFormat="false" ht="17.25" hidden="false" customHeight="true" outlineLevel="0" collapsed="false">
      <c r="A408" s="27"/>
      <c r="B408" s="189" t="s">
        <v>409</v>
      </c>
      <c r="C408" s="11" t="n">
        <f aca="false">C4-C38</f>
        <v>-262298.899999999</v>
      </c>
      <c r="D408" s="11" t="n">
        <f aca="false">D4-D38</f>
        <v>34556</v>
      </c>
      <c r="E408" s="11" t="n">
        <f aca="false">E4-E38</f>
        <v>-227742.9</v>
      </c>
      <c r="F408" s="12"/>
    </row>
    <row r="409" customFormat="false" ht="41.25" hidden="false" customHeight="true" outlineLevel="0" collapsed="false">
      <c r="A409" s="27"/>
      <c r="B409" s="16" t="s">
        <v>410</v>
      </c>
      <c r="C409" s="18" t="n">
        <v>-9784.6</v>
      </c>
      <c r="D409" s="18" t="n">
        <v>9784.6</v>
      </c>
      <c r="E409" s="18" t="n">
        <f aca="false">SUM(C409:D409)</f>
        <v>0</v>
      </c>
      <c r="F409" s="12"/>
    </row>
    <row r="410" customFormat="false" ht="20.25" hidden="false" customHeight="true" outlineLevel="0" collapsed="false">
      <c r="A410" s="27"/>
      <c r="B410" s="83" t="s">
        <v>411</v>
      </c>
      <c r="C410" s="18" t="n">
        <v>0</v>
      </c>
      <c r="D410" s="18" t="n">
        <f aca="false">D7-5113.5</f>
        <v>24771.4</v>
      </c>
      <c r="E410" s="18" t="n">
        <f aca="false">SUM(C410:D410)</f>
        <v>24771.4</v>
      </c>
      <c r="F410" s="12"/>
    </row>
    <row r="411" customFormat="false" ht="27.75" hidden="false" customHeight="true" outlineLevel="0" collapsed="false">
      <c r="A411" s="27"/>
      <c r="B411" s="19" t="s">
        <v>412</v>
      </c>
      <c r="C411" s="18" t="n">
        <v>-3134.4</v>
      </c>
      <c r="D411" s="18" t="n">
        <v>0</v>
      </c>
      <c r="E411" s="18" t="n">
        <f aca="false">SUM(C411+D411)</f>
        <v>-3134.4</v>
      </c>
      <c r="F411" s="12"/>
    </row>
    <row r="412" customFormat="false" ht="30" hidden="true" customHeight="true" outlineLevel="0" collapsed="false">
      <c r="A412" s="27"/>
      <c r="B412" s="19" t="s">
        <v>413</v>
      </c>
      <c r="C412" s="18" t="n">
        <v>0</v>
      </c>
      <c r="D412" s="18" t="n">
        <f aca="false">D37</f>
        <v>-200</v>
      </c>
      <c r="E412" s="18" t="n">
        <f aca="false">SUM(C412+D412)</f>
        <v>-200</v>
      </c>
      <c r="F412" s="12"/>
    </row>
    <row r="413" customFormat="false" ht="17.25" hidden="false" customHeight="true" outlineLevel="0" collapsed="false">
      <c r="A413" s="27"/>
      <c r="B413" s="19" t="s">
        <v>414</v>
      </c>
      <c r="C413" s="85" t="n">
        <v>-249379.9</v>
      </c>
      <c r="D413" s="85" t="n">
        <f aca="false">-D140+D6-D409+5113.5</f>
        <v>0</v>
      </c>
      <c r="E413" s="18" t="n">
        <f aca="false">SUM(C413+D413)</f>
        <v>-249379.9</v>
      </c>
      <c r="F413" s="12"/>
    </row>
    <row r="414" customFormat="false" ht="12.75" hidden="false" customHeight="false" outlineLevel="0" collapsed="false">
      <c r="A414" s="190"/>
      <c r="B414" s="190"/>
      <c r="C414" s="190"/>
      <c r="D414" s="190"/>
      <c r="E414" s="190"/>
    </row>
    <row r="415" customFormat="false" ht="12.75" hidden="false" customHeight="false" outlineLevel="0" collapsed="false">
      <c r="A415" s="190"/>
      <c r="B415" s="190"/>
      <c r="C415" s="190"/>
      <c r="D415" s="190"/>
      <c r="E415" s="190"/>
    </row>
    <row r="416" customFormat="false" ht="12.75" hidden="false" customHeight="false" outlineLevel="0" collapsed="false">
      <c r="A416" s="190"/>
      <c r="B416" s="190"/>
      <c r="C416" s="190"/>
      <c r="D416" s="190"/>
      <c r="E416" s="190"/>
    </row>
    <row r="417" customFormat="false" ht="15.75" hidden="false" customHeight="false" outlineLevel="0" collapsed="false">
      <c r="A417" s="190"/>
      <c r="B417" s="191" t="s">
        <v>415</v>
      </c>
      <c r="C417" s="191"/>
      <c r="D417" s="192" t="s">
        <v>416</v>
      </c>
      <c r="E417" s="192"/>
    </row>
    <row r="418" customFormat="false" ht="15.75" hidden="false" customHeight="false" outlineLevel="0" collapsed="false">
      <c r="A418" s="190"/>
      <c r="B418" s="191" t="s">
        <v>417</v>
      </c>
      <c r="C418" s="191"/>
      <c r="D418" s="191"/>
      <c r="E418" s="191"/>
    </row>
  </sheetData>
  <autoFilter ref="B3:E3"/>
  <mergeCells count="3">
    <mergeCell ref="B1:D1"/>
    <mergeCell ref="F11:F21"/>
    <mergeCell ref="D417:E417"/>
  </mergeCells>
  <conditionalFormatting sqref="B207">
    <cfRule type="expression" priority="2" aboveAverage="0" equalAverage="0" bottom="0" percent="0" rank="0" text="" dxfId="2">
      <formula>(#NAME?)</formula>
    </cfRule>
    <cfRule type="expression" priority="3" aboveAverage="0" equalAverage="0" bottom="0" percent="0" rank="0" text="" dxfId="3">
      <formula>(#NAME?)</formula>
    </cfRule>
    <cfRule type="expression" priority="4" aboveAverage="0" equalAverage="0" bottom="0" percent="0" rank="0" text="" dxfId="4">
      <formula>(#NAME?)</formula>
    </cfRule>
  </conditionalFormatting>
  <conditionalFormatting sqref="B206">
    <cfRule type="expression" priority="5" aboveAverage="0" equalAverage="0" bottom="0" percent="0" rank="0" text="" dxfId="5">
      <formula>(#NAME?)</formula>
    </cfRule>
    <cfRule type="expression" priority="6" aboveAverage="0" equalAverage="0" bottom="0" percent="0" rank="0" text="" dxfId="6">
      <formula>(#NAME?)</formula>
    </cfRule>
    <cfRule type="expression" priority="7" aboveAverage="0" equalAverage="0" bottom="0" percent="0" rank="0" text="" dxfId="7">
      <formula>(#NAME?)</formula>
    </cfRule>
  </conditionalFormatting>
  <conditionalFormatting sqref="B207">
    <cfRule type="expression" priority="8" aboveAverage="0" equalAverage="0" bottom="0" percent="0" rank="0" text="" dxfId="8">
      <formula>(#NAME?)</formula>
    </cfRule>
    <cfRule type="expression" priority="9" aboveAverage="0" equalAverage="0" bottom="0" percent="0" rank="0" text="" dxfId="9">
      <formula>(#NAME?)</formula>
    </cfRule>
    <cfRule type="expression" priority="10" aboveAverage="0" equalAverage="0" bottom="0" percent="0" rank="0" text="" dxfId="10">
      <formula>(#NAME?)</formula>
    </cfRule>
  </conditionalFormatting>
  <conditionalFormatting sqref="B205">
    <cfRule type="expression" priority="11" aboveAverage="0" equalAverage="0" bottom="0" percent="0" rank="0" text="" dxfId="11">
      <formula>(#NAME?)</formula>
    </cfRule>
    <cfRule type="expression" priority="12" aboveAverage="0" equalAverage="0" bottom="0" percent="0" rank="0" text="" dxfId="12">
      <formula>(#NAME?)</formula>
    </cfRule>
    <cfRule type="expression" priority="13" aboveAverage="0" equalAverage="0" bottom="0" percent="0" rank="0" text="" dxfId="13">
      <formula>(#NAME?)</formula>
    </cfRule>
  </conditionalFormatting>
  <conditionalFormatting sqref="B212">
    <cfRule type="expression" priority="14" aboveAverage="0" equalAverage="0" bottom="0" percent="0" rank="0" text="" dxfId="14">
      <formula>(#NAME?)</formula>
    </cfRule>
    <cfRule type="expression" priority="15" aboveAverage="0" equalAverage="0" bottom="0" percent="0" rank="0" text="" dxfId="15">
      <formula>(#NAME?)</formula>
    </cfRule>
    <cfRule type="expression" priority="16" aboveAverage="0" equalAverage="0" bottom="0" percent="0" rank="0" text="" dxfId="16">
      <formula>(#NAME?)</formula>
    </cfRule>
  </conditionalFormatting>
  <conditionalFormatting sqref="B212">
    <cfRule type="expression" priority="17" aboveAverage="0" equalAverage="0" bottom="0" percent="0" rank="0" text="" dxfId="17">
      <formula>(#NAME?)</formula>
    </cfRule>
    <cfRule type="expression" priority="18" aboveAverage="0" equalAverage="0" bottom="0" percent="0" rank="0" text="" dxfId="18">
      <formula>(#NAME?)</formula>
    </cfRule>
    <cfRule type="expression" priority="19" aboveAverage="0" equalAverage="0" bottom="0" percent="0" rank="0" text="" dxfId="19">
      <formula>(#NAME?)</formula>
    </cfRule>
  </conditionalFormatting>
  <conditionalFormatting sqref="B222:B223">
    <cfRule type="expression" priority="20" aboveAverage="0" equalAverage="0" bottom="0" percent="0" rank="0" text="" dxfId="20">
      <formula>(#NAME?)</formula>
    </cfRule>
    <cfRule type="expression" priority="21" aboveAverage="0" equalAverage="0" bottom="0" percent="0" rank="0" text="" dxfId="21">
      <formula>(#NAME?)</formula>
    </cfRule>
    <cfRule type="expression" priority="22" aboveAverage="0" equalAverage="0" bottom="0" percent="0" rank="0" text="" dxfId="22">
      <formula>(#NAME?)</formula>
    </cfRule>
  </conditionalFormatting>
  <conditionalFormatting sqref="B224:B230">
    <cfRule type="expression" priority="23" aboveAverage="0" equalAverage="0" bottom="0" percent="0" rank="0" text="" dxfId="23">
      <formula>(#NAME?)</formula>
    </cfRule>
    <cfRule type="expression" priority="24" aboveAverage="0" equalAverage="0" bottom="0" percent="0" rank="0" text="" dxfId="24">
      <formula>(#NAME?)</formula>
    </cfRule>
    <cfRule type="expression" priority="25" aboveAverage="0" equalAverage="0" bottom="0" percent="0" rank="0" text="" dxfId="25">
      <formula>(#NAME?)</formula>
    </cfRule>
  </conditionalFormatting>
  <conditionalFormatting sqref="B244">
    <cfRule type="expression" priority="26" aboveAverage="0" equalAverage="0" bottom="0" percent="0" rank="0" text="" dxfId="26">
      <formula>(#NAME?)</formula>
    </cfRule>
    <cfRule type="expression" priority="27" aboveAverage="0" equalAverage="0" bottom="0" percent="0" rank="0" text="" dxfId="27">
      <formula>(#NAME?)</formula>
    </cfRule>
    <cfRule type="expression" priority="28" aboveAverage="0" equalAverage="0" bottom="0" percent="0" rank="0" text="" dxfId="28">
      <formula>(#NAME?)</formula>
    </cfRule>
  </conditionalFormatting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2:36:01Z</dcterms:created>
  <dc:creator>budg03</dc:creator>
  <dc:description/>
  <dc:language>en-US</dc:language>
  <cp:lastModifiedBy>Алексеева</cp:lastModifiedBy>
  <cp:lastPrinted>2020-12-25T02:20:38Z</cp:lastPrinted>
  <dcterms:modified xsi:type="dcterms:W3CDTF">2020-12-25T02:21:57Z</dcterms:modified>
  <cp:revision>0</cp:revision>
  <dc:subject/>
  <dc:title/>
</cp:coreProperties>
</file>