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9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городской округ «Охинский» на 2020 год и</t>
  </si>
  <si>
    <t xml:space="preserve">на плановый период  2021 и 2022 годов" </t>
  </si>
  <si>
    <t xml:space="preserve">от 24 декабря 2020 года № 6.31-1</t>
  </si>
  <si>
    <t xml:space="preserve">               Межбюджетные трансферты,  получаемые в 2020 году и в плановом периоде 2021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2" t="s">
        <v>1</v>
      </c>
      <c r="C2" s="2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4" t="s">
        <v>6</v>
      </c>
      <c r="C7" s="1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27.75" hidden="false" customHeight="true" outlineLevel="0" collapsed="false">
      <c r="A9" s="7" t="s">
        <v>7</v>
      </c>
      <c r="B9" s="7"/>
      <c r="C9" s="7"/>
      <c r="D9" s="7"/>
    </row>
    <row r="10" customFormat="false" ht="10.5" hidden="false" customHeight="tru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D11" s="10" t="s">
        <v>8</v>
      </c>
      <c r="E11" s="11"/>
      <c r="F11" s="12"/>
      <c r="G11" s="13"/>
      <c r="H11" s="11"/>
      <c r="I11" s="14"/>
    </row>
    <row r="12" customFormat="false" ht="14.25" hidden="false" customHeight="true" outlineLevel="0" collapsed="false">
      <c r="A12" s="15" t="s">
        <v>9</v>
      </c>
      <c r="B12" s="16" t="s">
        <v>10</v>
      </c>
      <c r="C12" s="16"/>
      <c r="D12" s="16"/>
      <c r="E12" s="11"/>
      <c r="F12" s="12"/>
      <c r="G12" s="13"/>
      <c r="H12" s="11"/>
      <c r="I12" s="14"/>
    </row>
    <row r="13" customFormat="false" ht="15" hidden="false" customHeight="true" outlineLevel="0" collapsed="false">
      <c r="A13" s="15"/>
      <c r="B13" s="17" t="s">
        <v>11</v>
      </c>
      <c r="C13" s="17" t="s">
        <v>12</v>
      </c>
      <c r="D13" s="17" t="s">
        <v>13</v>
      </c>
      <c r="E13" s="11"/>
      <c r="F13" s="12"/>
      <c r="G13" s="13"/>
      <c r="H13" s="11"/>
      <c r="I13" s="14"/>
    </row>
    <row r="14" customFormat="false" ht="1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1"/>
      <c r="F14" s="12"/>
      <c r="G14" s="13"/>
      <c r="H14" s="11"/>
      <c r="I14" s="14"/>
    </row>
    <row r="15" customFormat="false" ht="12.75" hidden="false" customHeight="false" outlineLevel="0" collapsed="false">
      <c r="A15" s="20" t="s">
        <v>14</v>
      </c>
      <c r="B15" s="21" t="n">
        <f aca="false">SUM(B16+B17+B18+B19+B20+B21+B22+B23+B24+B25+B26+B27+B28+B29+B30)</f>
        <v>182980.8</v>
      </c>
      <c r="C15" s="21" t="n">
        <f aca="false">SUM(C16+C17+C18+C19+C20+C21+C22+C23+C24+C25+C26+C27+C28+C29+C30)</f>
        <v>135052.7</v>
      </c>
      <c r="D15" s="21" t="n">
        <f aca="false">SUM(D16+D17+D18+D19+D20+D21+D22+D23+D24+D25+D26+D27+D28+D29+D30)</f>
        <v>141368.2</v>
      </c>
      <c r="E15" s="22"/>
      <c r="F15" s="12"/>
      <c r="G15" s="13"/>
      <c r="H15" s="23"/>
      <c r="I15" s="14"/>
    </row>
    <row r="16" customFormat="false" ht="40.5" hidden="false" customHeight="true" outlineLevel="0" collapsed="false">
      <c r="A16" s="24" t="s">
        <v>15</v>
      </c>
      <c r="B16" s="25" t="n">
        <f aca="false">24309.4-3164.8-480.5-255.3</f>
        <v>20408.8</v>
      </c>
      <c r="C16" s="25" t="n">
        <f aca="false">24321.3</f>
        <v>24321.3</v>
      </c>
      <c r="D16" s="25" t="n">
        <v>24333.5</v>
      </c>
      <c r="E16" s="22"/>
      <c r="F16" s="12"/>
      <c r="G16" s="13"/>
      <c r="H16" s="26"/>
      <c r="I16" s="6"/>
    </row>
    <row r="17" customFormat="false" ht="41.25" hidden="false" customHeight="true" outlineLevel="0" collapsed="false">
      <c r="A17" s="27" t="s">
        <v>16</v>
      </c>
      <c r="B17" s="28" t="n">
        <f aca="false">1958.5-804.1</f>
        <v>1154.4</v>
      </c>
      <c r="C17" s="28" t="n">
        <v>1958.5</v>
      </c>
      <c r="D17" s="28" t="n">
        <v>1958.5</v>
      </c>
      <c r="E17" s="22"/>
      <c r="F17" s="12"/>
      <c r="G17" s="11"/>
      <c r="H17" s="11"/>
      <c r="I17" s="14"/>
    </row>
    <row r="18" customFormat="false" ht="30" hidden="false" customHeight="true" outlineLevel="0" collapsed="false">
      <c r="A18" s="29" t="s">
        <v>17</v>
      </c>
      <c r="B18" s="30" t="n">
        <v>1490.2</v>
      </c>
      <c r="C18" s="30" t="n">
        <v>1538.8</v>
      </c>
      <c r="D18" s="30" t="n">
        <v>1600.6</v>
      </c>
      <c r="E18" s="22"/>
      <c r="F18" s="12"/>
      <c r="G18" s="11"/>
      <c r="H18" s="11"/>
      <c r="I18" s="14"/>
    </row>
    <row r="19" customFormat="false" ht="68.25" hidden="false" customHeight="true" outlineLevel="0" collapsed="false">
      <c r="A19" s="31" t="s">
        <v>18</v>
      </c>
      <c r="B19" s="30" t="n">
        <f aca="false">2567.3-1283.4</f>
        <v>1283.9</v>
      </c>
      <c r="C19" s="30" t="n">
        <v>2651.2</v>
      </c>
      <c r="D19" s="30" t="n">
        <v>2756.9</v>
      </c>
    </row>
    <row r="20" customFormat="false" ht="56.25" hidden="false" customHeight="true" outlineLevel="0" collapsed="false">
      <c r="A20" s="32" t="s">
        <v>19</v>
      </c>
      <c r="B20" s="30" t="n">
        <f aca="false">2190.4-198.2</f>
        <v>1992.2</v>
      </c>
      <c r="C20" s="30" t="n">
        <v>2261.9</v>
      </c>
      <c r="D20" s="30" t="n">
        <v>2352.5</v>
      </c>
    </row>
    <row r="21" customFormat="false" ht="40.5" hidden="false" customHeight="true" outlineLevel="0" collapsed="false">
      <c r="A21" s="29" t="s">
        <v>20</v>
      </c>
      <c r="B21" s="30" t="n">
        <v>2167.1</v>
      </c>
      <c r="C21" s="30" t="n">
        <v>2254.1</v>
      </c>
      <c r="D21" s="30" t="n">
        <v>2277.2</v>
      </c>
    </row>
    <row r="22" customFormat="false" ht="51.75" hidden="false" customHeight="true" outlineLevel="0" collapsed="false">
      <c r="A22" s="33" t="s">
        <v>21</v>
      </c>
      <c r="B22" s="30" t="n">
        <f aca="false">36251.9-6141.1</f>
        <v>30110.8</v>
      </c>
      <c r="C22" s="30" t="n">
        <v>31016.9</v>
      </c>
      <c r="D22" s="30" t="n">
        <v>31016.9</v>
      </c>
    </row>
    <row r="23" customFormat="false" ht="50.25" hidden="false" customHeight="true" outlineLevel="0" collapsed="false">
      <c r="A23" s="33" t="s">
        <v>22</v>
      </c>
      <c r="B23" s="30" t="n">
        <f aca="false">551.1-459.9-45.2</f>
        <v>46</v>
      </c>
      <c r="C23" s="30" t="n">
        <v>551.1</v>
      </c>
      <c r="D23" s="30" t="n">
        <v>551.1</v>
      </c>
    </row>
    <row r="24" customFormat="false" ht="40.5" hidden="false" customHeight="true" outlineLevel="0" collapsed="false">
      <c r="A24" s="33" t="s">
        <v>23</v>
      </c>
      <c r="B24" s="28" t="n">
        <f aca="false">107664.5-1923+15169.4-6435.2</f>
        <v>114475.7</v>
      </c>
      <c r="C24" s="25" t="n">
        <f aca="false">56681</f>
        <v>56681</v>
      </c>
      <c r="D24" s="25" t="n">
        <f aca="false">62270.3</f>
        <v>62270.3</v>
      </c>
    </row>
    <row r="25" customFormat="false" ht="90" hidden="false" customHeight="true" outlineLevel="0" collapsed="false">
      <c r="A25" s="24" t="s">
        <v>24</v>
      </c>
      <c r="B25" s="30" t="n">
        <v>1724.6</v>
      </c>
      <c r="C25" s="30" t="n">
        <v>1429</v>
      </c>
      <c r="D25" s="30" t="n">
        <v>1429</v>
      </c>
    </row>
    <row r="26" customFormat="false" ht="51.75" hidden="false" customHeight="true" outlineLevel="0" collapsed="false">
      <c r="A26" s="34" t="s">
        <v>25</v>
      </c>
      <c r="B26" s="28" t="n">
        <f aca="false">796.3+5171.9-5000</f>
        <v>968.2</v>
      </c>
      <c r="C26" s="28" t="n">
        <v>796.3</v>
      </c>
      <c r="D26" s="28" t="n">
        <v>796.3</v>
      </c>
    </row>
    <row r="27" customFormat="false" ht="55.5" hidden="false" customHeight="true" outlineLevel="0" collapsed="false">
      <c r="A27" s="29" t="s">
        <v>26</v>
      </c>
      <c r="B27" s="30" t="n">
        <f aca="false">1648.3-383.5-64.1</f>
        <v>1200.7</v>
      </c>
      <c r="C27" s="30" t="n">
        <v>1702</v>
      </c>
      <c r="D27" s="30" t="n">
        <v>1770.3</v>
      </c>
    </row>
    <row r="28" customFormat="false" ht="43.5" hidden="false" customHeight="true" outlineLevel="0" collapsed="false">
      <c r="A28" s="33" t="s">
        <v>27</v>
      </c>
      <c r="B28" s="28" t="n">
        <v>16.8</v>
      </c>
      <c r="C28" s="28" t="n">
        <v>18</v>
      </c>
      <c r="D28" s="28" t="n">
        <v>145.5</v>
      </c>
    </row>
    <row r="29" customFormat="false" ht="80.25" hidden="false" customHeight="true" outlineLevel="0" collapsed="false">
      <c r="A29" s="33" t="s">
        <v>28</v>
      </c>
      <c r="B29" s="30" t="n">
        <f aca="false">7645.7-243.4-1322.3-138.6</f>
        <v>5941.4</v>
      </c>
      <c r="C29" s="30" t="n">
        <v>7872.6</v>
      </c>
      <c r="D29" s="30" t="n">
        <v>8109.6</v>
      </c>
    </row>
    <row r="30" customFormat="false" ht="18" hidden="true" customHeight="true" outlineLevel="0" collapsed="false">
      <c r="A30" s="33" t="s">
        <v>29</v>
      </c>
      <c r="B30" s="30" t="n">
        <v>0</v>
      </c>
      <c r="C30" s="30" t="n">
        <v>0</v>
      </c>
      <c r="D30" s="30" t="n">
        <v>0</v>
      </c>
    </row>
    <row r="31" customFormat="false" ht="12.75" hidden="false" customHeight="false" outlineLevel="0" collapsed="false">
      <c r="A31" s="35" t="s">
        <v>30</v>
      </c>
      <c r="B31" s="21" t="n">
        <f aca="false">SUM(B32:B50)</f>
        <v>1284107.6</v>
      </c>
      <c r="C31" s="21" t="n">
        <f aca="false">SUM(C32:C50)</f>
        <v>1079330.6</v>
      </c>
      <c r="D31" s="21" t="n">
        <f aca="false">SUM(D32:D50)</f>
        <v>641644.6</v>
      </c>
    </row>
    <row r="32" customFormat="false" ht="29.25" hidden="false" customHeight="true" outlineLevel="0" collapsed="false">
      <c r="A32" s="29" t="s">
        <v>31</v>
      </c>
      <c r="B32" s="28" t="n">
        <f aca="false">345135+14702+74379+118962.6-186774.1-25674.1+42992.1</f>
        <v>383722.5</v>
      </c>
      <c r="C32" s="25" t="n">
        <f aca="false">49500+116794.6+245483.2+83939.4+30927.6</f>
        <v>526644.8</v>
      </c>
      <c r="D32" s="25" t="n">
        <f aca="false">178000</f>
        <v>178000</v>
      </c>
    </row>
    <row r="33" customFormat="false" ht="28.5" hidden="false" customHeight="true" outlineLevel="0" collapsed="false">
      <c r="A33" s="29" t="s">
        <v>32</v>
      </c>
      <c r="B33" s="28" t="n">
        <f aca="false">4802.3+7.7</f>
        <v>4810</v>
      </c>
      <c r="C33" s="28" t="n">
        <f aca="false">2782.9</f>
        <v>2782.9</v>
      </c>
      <c r="D33" s="28" t="n">
        <f aca="false">2608.6</f>
        <v>2608.6</v>
      </c>
    </row>
    <row r="34" customFormat="false" ht="25.5" hidden="false" customHeight="false" outlineLevel="0" collapsed="false">
      <c r="A34" s="29" t="s">
        <v>33</v>
      </c>
      <c r="B34" s="28" t="n">
        <f aca="false">3867-530.2</f>
        <v>3336.8</v>
      </c>
      <c r="C34" s="28" t="n">
        <f aca="false">2563.7</f>
        <v>2563.7</v>
      </c>
      <c r="D34" s="28" t="n">
        <f aca="false">2435.6</f>
        <v>2435.6</v>
      </c>
    </row>
    <row r="35" customFormat="false" ht="27.75" hidden="false" customHeight="true" outlineLevel="0" collapsed="false">
      <c r="A35" s="29" t="s">
        <v>34</v>
      </c>
      <c r="B35" s="28" t="n">
        <f aca="false">191431.4-14495.7-4538.8-2166.5</f>
        <v>170230.4</v>
      </c>
      <c r="C35" s="25" t="n">
        <f aca="false">147837.8</f>
        <v>147837.8</v>
      </c>
      <c r="D35" s="25" t="n">
        <f aca="false">138549.5</f>
        <v>138549.5</v>
      </c>
    </row>
    <row r="36" customFormat="false" ht="33.75" hidden="true" customHeight="true" outlineLevel="0" collapsed="false">
      <c r="A36" s="29" t="s">
        <v>35</v>
      </c>
      <c r="B36" s="28"/>
      <c r="C36" s="25"/>
      <c r="D36" s="25"/>
    </row>
    <row r="37" customFormat="false" ht="30" hidden="false" customHeight="true" outlineLevel="0" collapsed="false">
      <c r="A37" s="29" t="s">
        <v>36</v>
      </c>
      <c r="B37" s="28" t="n">
        <f aca="false">237848.2+7764-5486.7+100000+14944.1</f>
        <v>355069.6</v>
      </c>
      <c r="C37" s="25" t="n">
        <f aca="false">261582.1</f>
        <v>261582.1</v>
      </c>
      <c r="D37" s="25" t="n">
        <f aca="false">210221.5</f>
        <v>210221.5</v>
      </c>
    </row>
    <row r="38" customFormat="false" ht="28.5" hidden="false" customHeight="true" outlineLevel="0" collapsed="false">
      <c r="A38" s="29" t="s">
        <v>37</v>
      </c>
      <c r="B38" s="28" t="n">
        <f aca="false">22600.4+71779.8-4554.4</f>
        <v>89825.8</v>
      </c>
      <c r="C38" s="25" t="n">
        <f aca="false">5650.1</f>
        <v>5650.1</v>
      </c>
      <c r="D38" s="25" t="n">
        <f aca="false">18328.1</f>
        <v>18328.1</v>
      </c>
    </row>
    <row r="39" customFormat="false" ht="41.25" hidden="false" customHeight="true" outlineLevel="0" collapsed="false">
      <c r="A39" s="29" t="s">
        <v>38</v>
      </c>
      <c r="B39" s="28" t="n">
        <f aca="false">2445.1</f>
        <v>2445.1</v>
      </c>
      <c r="C39" s="25" t="n">
        <f aca="false">1246.5</f>
        <v>1246.5</v>
      </c>
      <c r="D39" s="25" t="n">
        <f aca="false">1310.9</f>
        <v>1310.9</v>
      </c>
    </row>
    <row r="40" customFormat="false" ht="39.75" hidden="false" customHeight="true" outlineLevel="0" collapsed="false">
      <c r="A40" s="29" t="s">
        <v>39</v>
      </c>
      <c r="B40" s="28" t="n">
        <f aca="false">15000-3294.7</f>
        <v>11705.3</v>
      </c>
      <c r="C40" s="28" t="n">
        <v>15000</v>
      </c>
      <c r="D40" s="28" t="n">
        <v>15000</v>
      </c>
    </row>
    <row r="41" customFormat="false" ht="14.25" hidden="false" customHeight="true" outlineLevel="0" collapsed="false">
      <c r="A41" s="29" t="s">
        <v>40</v>
      </c>
      <c r="B41" s="28" t="n">
        <f aca="false">1252+1476-1252+323</f>
        <v>1799</v>
      </c>
      <c r="C41" s="25" t="n">
        <v>0</v>
      </c>
      <c r="D41" s="25" t="n">
        <v>0</v>
      </c>
    </row>
    <row r="42" customFormat="false" ht="25.5" hidden="false" customHeight="true" outlineLevel="0" collapsed="false">
      <c r="A42" s="36" t="s">
        <v>41</v>
      </c>
      <c r="B42" s="28" t="n">
        <f aca="false">4320-3320-8.7</f>
        <v>991.3</v>
      </c>
      <c r="C42" s="25" t="n">
        <f aca="false">2647.2</f>
        <v>2647.2</v>
      </c>
      <c r="D42" s="25" t="n">
        <f aca="false">2502.8</f>
        <v>2502.8</v>
      </c>
    </row>
    <row r="43" customFormat="false" ht="54.75" hidden="false" customHeight="true" outlineLevel="0" collapsed="false">
      <c r="A43" s="37" t="s">
        <v>42</v>
      </c>
      <c r="B43" s="28" t="n">
        <f aca="false">11500+1450</f>
        <v>12950</v>
      </c>
      <c r="C43" s="25" t="n">
        <f aca="false">9874</f>
        <v>9874</v>
      </c>
      <c r="D43" s="25" t="n">
        <f aca="false">11251.6</f>
        <v>11251.6</v>
      </c>
    </row>
    <row r="44" customFormat="false" ht="30" hidden="false" customHeight="true" outlineLevel="0" collapsed="false">
      <c r="A44" s="29" t="s">
        <v>43</v>
      </c>
      <c r="B44" s="28" t="n">
        <f aca="false">8807.2-973.6</f>
        <v>7833.6</v>
      </c>
      <c r="C44" s="25" t="n">
        <v>0</v>
      </c>
      <c r="D44" s="25" t="n">
        <v>0</v>
      </c>
    </row>
    <row r="45" customFormat="false" ht="18.75" hidden="false" customHeight="true" outlineLevel="0" collapsed="false">
      <c r="A45" s="29" t="s">
        <v>44</v>
      </c>
      <c r="B45" s="28" t="n">
        <f aca="false">187370.9-49773.7-61154.4-236.3-11451.1</f>
        <v>64755.4</v>
      </c>
      <c r="C45" s="25" t="n">
        <f aca="false">976.9</f>
        <v>976.9</v>
      </c>
      <c r="D45" s="25" t="n">
        <f aca="false">8913.1</f>
        <v>8913.1</v>
      </c>
    </row>
    <row r="46" customFormat="false" ht="43.5" hidden="false" customHeight="true" outlineLevel="0" collapsed="false">
      <c r="A46" s="29" t="s">
        <v>45</v>
      </c>
      <c r="B46" s="28" t="n">
        <f aca="false">11340-2403.7</f>
        <v>8936.3</v>
      </c>
      <c r="C46" s="25" t="n">
        <v>0</v>
      </c>
      <c r="D46" s="25" t="n">
        <v>0</v>
      </c>
    </row>
    <row r="47" customFormat="false" ht="29.25" hidden="false" customHeight="true" outlineLevel="0" collapsed="false">
      <c r="A47" s="29" t="s">
        <v>46</v>
      </c>
      <c r="B47" s="28" t="n">
        <f aca="false">1296-1296</f>
        <v>0</v>
      </c>
      <c r="C47" s="25" t="n">
        <v>0</v>
      </c>
      <c r="D47" s="25" t="n">
        <f aca="false">5400</f>
        <v>5400</v>
      </c>
    </row>
    <row r="48" customFormat="false" ht="30" hidden="false" customHeight="true" outlineLevel="0" collapsed="false">
      <c r="A48" s="32" t="s">
        <v>47</v>
      </c>
      <c r="B48" s="28" t="n">
        <f aca="false">76461.6</f>
        <v>76461.6</v>
      </c>
      <c r="C48" s="28" t="n">
        <v>47122.9</v>
      </c>
      <c r="D48" s="25" t="n">
        <v>47122.9</v>
      </c>
    </row>
    <row r="49" customFormat="false" ht="17.25" hidden="false" customHeight="true" outlineLevel="0" collapsed="false">
      <c r="A49" s="38" t="s">
        <v>48</v>
      </c>
      <c r="B49" s="28" t="n">
        <f aca="false">68273.7-35701.8</f>
        <v>32571.9</v>
      </c>
      <c r="C49" s="25" t="n">
        <v>55401.7</v>
      </c>
      <c r="D49" s="25" t="n">
        <v>0</v>
      </c>
    </row>
    <row r="50" customFormat="false" ht="27" hidden="false" customHeight="true" outlineLevel="0" collapsed="false">
      <c r="A50" s="38" t="s">
        <v>49</v>
      </c>
      <c r="B50" s="28" t="n">
        <f aca="false">5000+8867+42796</f>
        <v>56663</v>
      </c>
      <c r="C50" s="25" t="n">
        <v>0</v>
      </c>
      <c r="D50" s="25" t="n">
        <v>0</v>
      </c>
    </row>
    <row r="51" customFormat="false" ht="93" hidden="false" customHeight="true" outlineLevel="0" collapsed="false">
      <c r="A51" s="39" t="s">
        <v>50</v>
      </c>
      <c r="B51" s="40" t="n">
        <f aca="false">562836.3-2188+38815.2-1000</f>
        <v>598463.5</v>
      </c>
      <c r="C51" s="40" t="n">
        <f aca="false">587153.5</f>
        <v>587153.5</v>
      </c>
      <c r="D51" s="40" t="n">
        <f aca="false">591206.7</f>
        <v>591206.7</v>
      </c>
    </row>
    <row r="52" customFormat="false" ht="65.25" hidden="false" customHeight="true" outlineLevel="0" collapsed="false">
      <c r="A52" s="39" t="s">
        <v>51</v>
      </c>
      <c r="B52" s="40" t="n">
        <f aca="false">469086.6-1795+40865.3-34500</f>
        <v>473656.9</v>
      </c>
      <c r="C52" s="40" t="n">
        <f aca="false">453960.8</f>
        <v>453960.8</v>
      </c>
      <c r="D52" s="40" t="n">
        <f aca="false">472299.9</f>
        <v>472299.9</v>
      </c>
    </row>
    <row r="53" customFormat="false" ht="12.75" hidden="false" customHeight="false" outlineLevel="0" collapsed="false">
      <c r="A53" s="20" t="s">
        <v>52</v>
      </c>
      <c r="B53" s="40" t="n">
        <f aca="false">SUM(B54+B55+B56+B57)</f>
        <v>715462.4</v>
      </c>
      <c r="C53" s="40" t="n">
        <f aca="false">SUM(C54+C55+C56+C57)</f>
        <v>364899.1</v>
      </c>
      <c r="D53" s="40" t="n">
        <f aca="false">SUM(D54+D55+D56+D57)</f>
        <v>157781.5</v>
      </c>
    </row>
    <row r="54" customFormat="false" ht="25.5" hidden="false" customHeight="false" outlineLevel="0" collapsed="false">
      <c r="A54" s="29" t="s">
        <v>53</v>
      </c>
      <c r="B54" s="41" t="n">
        <v>612115.7</v>
      </c>
      <c r="C54" s="25" t="n">
        <v>364899.1</v>
      </c>
      <c r="D54" s="25" t="n">
        <v>157781.5</v>
      </c>
    </row>
    <row r="55" customFormat="false" ht="26.25" hidden="false" customHeight="true" outlineLevel="0" collapsed="false">
      <c r="A55" s="29" t="s">
        <v>54</v>
      </c>
      <c r="B55" s="41" t="n">
        <f aca="false">31920.1+63272.3</f>
        <v>95192.4</v>
      </c>
      <c r="C55" s="25" t="n">
        <v>0</v>
      </c>
      <c r="D55" s="25" t="n">
        <v>0</v>
      </c>
    </row>
    <row r="56" customFormat="false" ht="41.25" hidden="false" customHeight="true" outlineLevel="0" collapsed="false">
      <c r="A56" s="29" t="s">
        <v>55</v>
      </c>
      <c r="B56" s="41" t="n">
        <f aca="false">8354.3-200</f>
        <v>8154.3</v>
      </c>
      <c r="C56" s="25" t="n">
        <v>0</v>
      </c>
      <c r="D56" s="25" t="n">
        <v>0</v>
      </c>
    </row>
    <row r="57" customFormat="false" ht="52.5" hidden="true" customHeight="true" outlineLevel="0" collapsed="false">
      <c r="A57" s="32" t="s">
        <v>56</v>
      </c>
      <c r="B57" s="41"/>
      <c r="C57" s="25"/>
      <c r="D57" s="25"/>
    </row>
    <row r="58" customFormat="false" ht="16.5" hidden="false" customHeight="true" outlineLevel="0" collapsed="false">
      <c r="A58" s="42" t="s">
        <v>57</v>
      </c>
      <c r="B58" s="40" t="n">
        <f aca="false">2854.8-787.5</f>
        <v>2067.3</v>
      </c>
      <c r="C58" s="43" t="n">
        <v>0</v>
      </c>
      <c r="D58" s="43" t="n">
        <v>0</v>
      </c>
    </row>
    <row r="59" customFormat="false" ht="12.75" hidden="false" customHeight="false" outlineLevel="0" collapsed="false">
      <c r="A59" s="44" t="s">
        <v>58</v>
      </c>
      <c r="B59" s="45" t="n">
        <f aca="false">SUM(B15+B31+B51+B52+B53+B58)</f>
        <v>3256738.5</v>
      </c>
      <c r="C59" s="46" t="n">
        <f aca="false">SUM(C15+C31+C51+C52+C53)</f>
        <v>2620396.7</v>
      </c>
      <c r="D59" s="46" t="n">
        <f aca="false">SUM(D15+D31+D51+D52+D53)</f>
        <v>2004300.9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0-12-25T07:15:53Z</cp:lastPrinted>
  <dcterms:modified xsi:type="dcterms:W3CDTF">2020-12-25T07:15:57Z</dcterms:modified>
  <cp:revision>0</cp:revision>
  <dc:subject/>
  <dc:title/>
</cp:coreProperties>
</file>