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Сравнительная таблица доходов бюджета муниципального образования городской округ "Охинский" в 2017-2021 годах</t>
  </si>
  <si>
    <t xml:space="preserve">тыс.рублей</t>
  </si>
  <si>
    <t xml:space="preserve">Наименование доходов</t>
  </si>
  <si>
    <t xml:space="preserve">  2017 год (факт)</t>
  </si>
  <si>
    <t xml:space="preserve"> 2018  год (первнач.   план)</t>
  </si>
  <si>
    <t xml:space="preserve"> 2018  год (оценка)</t>
  </si>
  <si>
    <t xml:space="preserve">Прогноз    на         2019</t>
  </si>
  <si>
    <t xml:space="preserve">2019 год </t>
  </si>
  <si>
    <t xml:space="preserve">Прогноз  2020 год</t>
  </si>
  <si>
    <t xml:space="preserve">Прогноз  2021 год</t>
  </si>
  <si>
    <t xml:space="preserve">Сравнение:</t>
  </si>
  <si>
    <t xml:space="preserve">к 2017 году</t>
  </si>
  <si>
    <t xml:space="preserve">к 2018 году                           (первонач.план)</t>
  </si>
  <si>
    <t xml:space="preserve">к 2018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 Единый налог 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 остатков субсидий, субвенций и иных межбюджетных трансфертов, имеющих целевое назначение, 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2" width="11.7"/>
    <col collapsed="false" customWidth="true" hidden="false" outlineLevel="0" max="5" min="5" style="3" width="11.56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11.85"/>
    <col collapsed="false" customWidth="true" hidden="false" outlineLevel="0" max="9" min="9" style="3" width="6.85"/>
    <col collapsed="false" customWidth="true" hidden="false" outlineLevel="0" max="10" min="10" style="3" width="12.85"/>
    <col collapsed="false" customWidth="true" hidden="false" outlineLevel="0" max="11" min="11" style="3" width="6.13"/>
    <col collapsed="false" customWidth="true" hidden="false" outlineLevel="0" max="12" min="12" style="3" width="12.56"/>
    <col collapsed="false" customWidth="true" hidden="false" outlineLevel="0" max="13" min="13" style="3" width="12.28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/>
      <c r="B2" s="6"/>
      <c r="C2" s="6"/>
      <c r="D2" s="6"/>
      <c r="L2" s="7" t="s">
        <v>1</v>
      </c>
    </row>
    <row r="3" customFormat="false" ht="1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  <c r="J3" s="8"/>
      <c r="K3" s="8"/>
      <c r="L3" s="8" t="s">
        <v>8</v>
      </c>
      <c r="M3" s="8" t="s">
        <v>9</v>
      </c>
    </row>
    <row r="4" customFormat="false" ht="14.25" hidden="false" customHeight="true" outlineLevel="0" collapsed="false">
      <c r="A4" s="8"/>
      <c r="B4" s="8"/>
      <c r="C4" s="8"/>
      <c r="D4" s="8"/>
      <c r="E4" s="8"/>
      <c r="F4" s="8" t="s">
        <v>10</v>
      </c>
      <c r="G4" s="8"/>
      <c r="H4" s="8"/>
      <c r="I4" s="8"/>
      <c r="J4" s="8"/>
      <c r="K4" s="8"/>
      <c r="L4" s="8"/>
      <c r="M4" s="8"/>
    </row>
    <row r="5" customFormat="false" ht="23.25" hidden="false" customHeight="true" outlineLevel="0" collapsed="false">
      <c r="A5" s="8"/>
      <c r="B5" s="8"/>
      <c r="C5" s="8"/>
      <c r="D5" s="8"/>
      <c r="E5" s="8"/>
      <c r="F5" s="8" t="s">
        <v>11</v>
      </c>
      <c r="G5" s="8"/>
      <c r="H5" s="8" t="s">
        <v>12</v>
      </c>
      <c r="I5" s="8"/>
      <c r="J5" s="8" t="s">
        <v>13</v>
      </c>
      <c r="K5" s="8"/>
      <c r="L5" s="8"/>
      <c r="M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 t="s">
        <v>14</v>
      </c>
      <c r="H6" s="8"/>
      <c r="I6" s="9" t="s">
        <v>14</v>
      </c>
      <c r="J6" s="8"/>
      <c r="K6" s="9" t="s">
        <v>14</v>
      </c>
      <c r="L6" s="8"/>
      <c r="M6" s="8"/>
    </row>
    <row r="7" customFormat="false" ht="31.5" hidden="false" customHeight="true" outlineLevel="0" collapsed="false">
      <c r="A7" s="10" t="s">
        <v>15</v>
      </c>
      <c r="B7" s="11" t="n">
        <f aca="false">B8+B9</f>
        <v>776140.9</v>
      </c>
      <c r="C7" s="11" t="n">
        <f aca="false">C8+C9</f>
        <v>773453</v>
      </c>
      <c r="D7" s="11" t="n">
        <f aca="false">D8+D9</f>
        <v>777500</v>
      </c>
      <c r="E7" s="11" t="n">
        <f aca="false">E8+E9</f>
        <v>794000</v>
      </c>
      <c r="F7" s="11" t="n">
        <f aca="false">F8+F9</f>
        <v>17871.0999999999</v>
      </c>
      <c r="G7" s="12" t="n">
        <f aca="false">E7/B7*100</f>
        <v>102.301012612529</v>
      </c>
      <c r="H7" s="11" t="n">
        <f aca="false">H8+H9</f>
        <v>20547</v>
      </c>
      <c r="I7" s="12" t="n">
        <f aca="false">E7/C7*100</f>
        <v>102.656528580276</v>
      </c>
      <c r="J7" s="11" t="n">
        <f aca="false">J8+J9</f>
        <v>16500</v>
      </c>
      <c r="K7" s="12" t="n">
        <f aca="false">E7/D7*100</f>
        <v>102.122186495177</v>
      </c>
      <c r="L7" s="11" t="n">
        <f aca="false">L8+L9</f>
        <v>815000</v>
      </c>
      <c r="M7" s="11" t="n">
        <f aca="false">M8+M9</f>
        <v>833000</v>
      </c>
    </row>
    <row r="8" customFormat="false" ht="16.5" hidden="false" customHeight="true" outlineLevel="0" collapsed="false">
      <c r="A8" s="13" t="s">
        <v>16</v>
      </c>
      <c r="B8" s="14" t="n">
        <f aca="false">B10+B12+B17+B22+B23</f>
        <v>666747.6</v>
      </c>
      <c r="C8" s="14" t="n">
        <f aca="false">C10+C12+C17+C22+C23</f>
        <v>725790</v>
      </c>
      <c r="D8" s="14" t="n">
        <f aca="false">D10+D12+D17+D22+D23</f>
        <v>723857.3</v>
      </c>
      <c r="E8" s="14" t="n">
        <f aca="false">E10+E12+E17+E22+E23</f>
        <v>743128</v>
      </c>
      <c r="F8" s="14" t="n">
        <f aca="false">F10+F12+F17+F22+F23</f>
        <v>76380.4</v>
      </c>
      <c r="G8" s="15" t="n">
        <f aca="false">E8/B8*100</f>
        <v>111.455669281749</v>
      </c>
      <c r="H8" s="14" t="n">
        <f aca="false">H10+H12+H17+H22+H23</f>
        <v>17338</v>
      </c>
      <c r="I8" s="15" t="n">
        <f aca="false">E8/C8*100</f>
        <v>102.38884525827</v>
      </c>
      <c r="J8" s="14" t="n">
        <f aca="false">J10+J12+J17+J22+J23</f>
        <v>19270.7</v>
      </c>
      <c r="K8" s="15" t="n">
        <f aca="false">E8/D8*100</f>
        <v>102.662223617832</v>
      </c>
      <c r="L8" s="14" t="n">
        <f aca="false">L10+L12+L17+L22+L23</f>
        <v>763860</v>
      </c>
      <c r="M8" s="14" t="n">
        <f aca="false">M10+M12+M17+M22+M23</f>
        <v>781702</v>
      </c>
    </row>
    <row r="9" customFormat="false" ht="16.5" hidden="false" customHeight="true" outlineLevel="0" collapsed="false">
      <c r="A9" s="13" t="s">
        <v>17</v>
      </c>
      <c r="B9" s="14" t="n">
        <f aca="false">SUM(B24:B35)</f>
        <v>109393.3</v>
      </c>
      <c r="C9" s="14" t="n">
        <f aca="false">SUM(C24:C35)</f>
        <v>47663</v>
      </c>
      <c r="D9" s="14" t="n">
        <f aca="false">SUM(D24:D35)</f>
        <v>53642.7</v>
      </c>
      <c r="E9" s="14" t="n">
        <f aca="false">SUM(E24:E35)</f>
        <v>50872</v>
      </c>
      <c r="F9" s="14" t="n">
        <f aca="false">SUM(F24:F35)</f>
        <v>-58509.3</v>
      </c>
      <c r="G9" s="15" t="n">
        <f aca="false">E9/B9*100</f>
        <v>46.5037621134018</v>
      </c>
      <c r="H9" s="14" t="n">
        <f aca="false">SUM(H24:H35)</f>
        <v>3209</v>
      </c>
      <c r="I9" s="15" t="n">
        <f aca="false">E9/C9*100</f>
        <v>106.73268573107</v>
      </c>
      <c r="J9" s="14" t="n">
        <f aca="false">SUM(J24:J35)</f>
        <v>-2770.7</v>
      </c>
      <c r="K9" s="15" t="n">
        <f aca="false">E9/D9*100</f>
        <v>94.8348983179445</v>
      </c>
      <c r="L9" s="14" t="n">
        <f aca="false">SUM(L24:L35)</f>
        <v>51140</v>
      </c>
      <c r="M9" s="14" t="n">
        <f aca="false">SUM(M24:M35)</f>
        <v>51298</v>
      </c>
    </row>
    <row r="10" customFormat="false" ht="15.75" hidden="false" customHeight="true" outlineLevel="0" collapsed="false">
      <c r="A10" s="16" t="s">
        <v>18</v>
      </c>
      <c r="B10" s="17" t="n">
        <f aca="false">B11</f>
        <v>536528.8</v>
      </c>
      <c r="C10" s="17" t="n">
        <f aca="false">C11</f>
        <v>518462</v>
      </c>
      <c r="D10" s="17" t="n">
        <f aca="false">D11</f>
        <v>518462</v>
      </c>
      <c r="E10" s="17" t="n">
        <f aca="false">E11</f>
        <v>535000</v>
      </c>
      <c r="F10" s="17" t="n">
        <f aca="false">F11</f>
        <v>-1528.80000000005</v>
      </c>
      <c r="G10" s="12" t="n">
        <f aca="false">E10/B10*100</f>
        <v>99.715057234579</v>
      </c>
      <c r="H10" s="17" t="n">
        <f aca="false">H11</f>
        <v>16538</v>
      </c>
      <c r="I10" s="12" t="n">
        <f aca="false">E10/C10*100</f>
        <v>103.189819118855</v>
      </c>
      <c r="J10" s="17" t="n">
        <f aca="false">J11</f>
        <v>16538</v>
      </c>
      <c r="K10" s="12" t="n">
        <f aca="false">E10/D10*100</f>
        <v>103.189819118855</v>
      </c>
      <c r="L10" s="17" t="n">
        <f aca="false">L11</f>
        <v>550000</v>
      </c>
      <c r="M10" s="17" t="n">
        <f aca="false">M11</f>
        <v>560000</v>
      </c>
    </row>
    <row r="11" customFormat="false" ht="18" hidden="false" customHeight="true" outlineLevel="0" collapsed="false">
      <c r="A11" s="18" t="s">
        <v>19</v>
      </c>
      <c r="B11" s="14" t="n">
        <v>536528.8</v>
      </c>
      <c r="C11" s="14" t="n">
        <v>518462</v>
      </c>
      <c r="D11" s="14" t="n">
        <v>518462</v>
      </c>
      <c r="E11" s="14" t="n">
        <v>535000</v>
      </c>
      <c r="F11" s="14" t="n">
        <f aca="false">E11-B11</f>
        <v>-1528.80000000005</v>
      </c>
      <c r="G11" s="15" t="n">
        <f aca="false">E11/B11*100</f>
        <v>99.715057234579</v>
      </c>
      <c r="H11" s="14" t="n">
        <f aca="false">E11-C11</f>
        <v>16538</v>
      </c>
      <c r="I11" s="15" t="n">
        <f aca="false">E11/C11*100</f>
        <v>103.189819118855</v>
      </c>
      <c r="J11" s="14" t="n">
        <f aca="false">E11-D11</f>
        <v>16538</v>
      </c>
      <c r="K11" s="15" t="n">
        <f aca="false">E11/D11*100</f>
        <v>103.189819118855</v>
      </c>
      <c r="L11" s="14" t="n">
        <v>550000</v>
      </c>
      <c r="M11" s="14" t="n">
        <v>560000</v>
      </c>
    </row>
    <row r="12" customFormat="false" ht="17.25" hidden="false" customHeight="true" outlineLevel="0" collapsed="false">
      <c r="A12" s="19" t="s">
        <v>20</v>
      </c>
      <c r="B12" s="17" t="n">
        <f aca="false">SUM(B13:B16)</f>
        <v>119378.9</v>
      </c>
      <c r="C12" s="17" t="n">
        <f aca="false">SUM(C13:C16)</f>
        <v>118050</v>
      </c>
      <c r="D12" s="17" t="n">
        <f aca="false">SUM(D13:D16)</f>
        <v>112945.3</v>
      </c>
      <c r="E12" s="17" t="n">
        <f aca="false">SUM(E13:E16)</f>
        <v>100453</v>
      </c>
      <c r="F12" s="17" t="n">
        <f aca="false">SUM(F13:F16)</f>
        <v>-18925.9</v>
      </c>
      <c r="G12" s="12" t="n">
        <f aca="false">E12/B12*100</f>
        <v>84.1463608728176</v>
      </c>
      <c r="H12" s="17" t="n">
        <f aca="false">SUM(H13:H16)</f>
        <v>-17597</v>
      </c>
      <c r="I12" s="12" t="n">
        <f aca="false">E12/C12*100</f>
        <v>85.0936044049132</v>
      </c>
      <c r="J12" s="17" t="n">
        <f aca="false">SUM(J13:J16)</f>
        <v>-12492.3</v>
      </c>
      <c r="K12" s="12" t="n">
        <f aca="false">E12/D12*100</f>
        <v>88.9395131979817</v>
      </c>
      <c r="L12" s="17" t="n">
        <f aca="false">SUM(L13:L16)</f>
        <v>102050</v>
      </c>
      <c r="M12" s="17" t="n">
        <f aca="false">SUM(M13:M16)</f>
        <v>105873</v>
      </c>
    </row>
    <row r="13" customFormat="false" ht="23.25" hidden="false" customHeight="true" outlineLevel="0" collapsed="false">
      <c r="A13" s="20" t="s">
        <v>21</v>
      </c>
      <c r="B13" s="14" t="n">
        <v>26188.4</v>
      </c>
      <c r="C13" s="14" t="n">
        <v>26200</v>
      </c>
      <c r="D13" s="14" t="n">
        <v>25150</v>
      </c>
      <c r="E13" s="14" t="n">
        <v>25637</v>
      </c>
      <c r="F13" s="14" t="n">
        <f aca="false">E13-B13</f>
        <v>-551.400000000002</v>
      </c>
      <c r="G13" s="15" t="n">
        <f aca="false">E13/B13*100</f>
        <v>97.8944876357471</v>
      </c>
      <c r="H13" s="14" t="n">
        <f aca="false">E13-C13</f>
        <v>-563</v>
      </c>
      <c r="I13" s="15" t="n">
        <f aca="false">E13/C13*100</f>
        <v>97.8511450381679</v>
      </c>
      <c r="J13" s="14" t="n">
        <f aca="false">E13-D13</f>
        <v>487</v>
      </c>
      <c r="K13" s="15" t="n">
        <f aca="false">E13/D13*100</f>
        <v>101.936381709742</v>
      </c>
      <c r="L13" s="14" t="n">
        <v>26000</v>
      </c>
      <c r="M13" s="14" t="n">
        <v>27473</v>
      </c>
    </row>
    <row r="14" customFormat="false" ht="31.5" hidden="false" customHeight="true" outlineLevel="0" collapsed="false">
      <c r="A14" s="20" t="s">
        <v>22</v>
      </c>
      <c r="B14" s="14" t="n">
        <v>84087.1</v>
      </c>
      <c r="C14" s="14" t="n">
        <v>83500</v>
      </c>
      <c r="D14" s="14" t="n">
        <v>80330</v>
      </c>
      <c r="E14" s="14" t="n">
        <v>73800</v>
      </c>
      <c r="F14" s="14" t="n">
        <f aca="false">E14-B14</f>
        <v>-10287.1</v>
      </c>
      <c r="G14" s="15" t="n">
        <f aca="false">E14/B14*100</f>
        <v>87.7661377309956</v>
      </c>
      <c r="H14" s="14" t="n">
        <f aca="false">E14-C14</f>
        <v>-9700</v>
      </c>
      <c r="I14" s="15" t="n">
        <f aca="false">E14/C14*100</f>
        <v>88.3832335329341</v>
      </c>
      <c r="J14" s="14" t="n">
        <f aca="false">E14-D14</f>
        <v>-6530</v>
      </c>
      <c r="K14" s="15" t="n">
        <f aca="false">E14/D14*100</f>
        <v>91.8710319930288</v>
      </c>
      <c r="L14" s="14" t="n">
        <v>75000</v>
      </c>
      <c r="M14" s="14" t="n">
        <v>77200</v>
      </c>
    </row>
    <row r="15" customFormat="false" ht="14.25" hidden="false" customHeight="true" outlineLevel="0" collapsed="false">
      <c r="A15" s="18" t="s">
        <v>23</v>
      </c>
      <c r="B15" s="14" t="n">
        <v>8661.8</v>
      </c>
      <c r="C15" s="14" t="n">
        <v>8125</v>
      </c>
      <c r="D15" s="14" t="n">
        <v>7140.3</v>
      </c>
      <c r="E15" s="14" t="n">
        <v>672</v>
      </c>
      <c r="F15" s="14" t="n">
        <f aca="false">E15-B15</f>
        <v>-7989.8</v>
      </c>
      <c r="G15" s="15" t="n">
        <f aca="false">E15/B15*100</f>
        <v>7.7582026830451</v>
      </c>
      <c r="H15" s="14" t="n">
        <f aca="false">E15-C15</f>
        <v>-7453</v>
      </c>
      <c r="I15" s="15" t="n">
        <f aca="false">E15/C15*100</f>
        <v>8.27076923076923</v>
      </c>
      <c r="J15" s="14" t="n">
        <f aca="false">E15-D15</f>
        <v>-6468.3</v>
      </c>
      <c r="K15" s="15" t="n">
        <f aca="false">E15/D15*100</f>
        <v>9.41136927019873</v>
      </c>
      <c r="L15" s="14" t="n">
        <v>700</v>
      </c>
      <c r="M15" s="14" t="n">
        <v>800</v>
      </c>
    </row>
    <row r="16" customFormat="false" ht="24" hidden="false" customHeight="true" outlineLevel="0" collapsed="false">
      <c r="A16" s="21" t="s">
        <v>24</v>
      </c>
      <c r="B16" s="20" t="n">
        <v>441.6</v>
      </c>
      <c r="C16" s="20" t="n">
        <v>225</v>
      </c>
      <c r="D16" s="20" t="n">
        <v>325</v>
      </c>
      <c r="E16" s="20" t="n">
        <v>344</v>
      </c>
      <c r="F16" s="14" t="n">
        <f aca="false">E16-B16</f>
        <v>-97.6</v>
      </c>
      <c r="G16" s="15" t="n">
        <f aca="false">E16/B16*100</f>
        <v>77.8985507246377</v>
      </c>
      <c r="H16" s="14" t="n">
        <f aca="false">E16-C16</f>
        <v>119</v>
      </c>
      <c r="I16" s="15" t="n">
        <f aca="false">E16/C16*100</f>
        <v>152.888888888889</v>
      </c>
      <c r="J16" s="14" t="n">
        <f aca="false">E16-D16</f>
        <v>19</v>
      </c>
      <c r="K16" s="15" t="n">
        <f aca="false">E16/D16*100</f>
        <v>105.846153846154</v>
      </c>
      <c r="L16" s="20" t="n">
        <v>350</v>
      </c>
      <c r="M16" s="20" t="n">
        <v>400</v>
      </c>
    </row>
    <row r="17" customFormat="false" ht="12.75" hidden="false" customHeight="true" outlineLevel="0" collapsed="false">
      <c r="A17" s="19" t="s">
        <v>25</v>
      </c>
      <c r="B17" s="17" t="n">
        <f aca="false">SUM(B18:B21)</f>
        <v>-2284.7</v>
      </c>
      <c r="C17" s="17" t="n">
        <f aca="false">SUM(C18:C21)</f>
        <v>76185</v>
      </c>
      <c r="D17" s="17" t="n">
        <f aca="false">SUM(D18:D21)</f>
        <v>75285</v>
      </c>
      <c r="E17" s="17" t="n">
        <f aca="false">SUM(E18:E21)</f>
        <v>88116.6</v>
      </c>
      <c r="F17" s="17" t="n">
        <f aca="false">SUM(F18:F21)</f>
        <v>90401.3</v>
      </c>
      <c r="G17" s="12" t="n">
        <f aca="false">E17/B17*100</f>
        <v>-3856.81271064035</v>
      </c>
      <c r="H17" s="17" t="n">
        <f aca="false">SUM(H18:H21)</f>
        <v>11931.6</v>
      </c>
      <c r="I17" s="12" t="n">
        <f aca="false">E17/C17*100</f>
        <v>115.661350659579</v>
      </c>
      <c r="J17" s="17" t="n">
        <f aca="false">SUM(J18:J21)</f>
        <v>12831.6</v>
      </c>
      <c r="K17" s="12" t="n">
        <f aca="false">E17/D17*100</f>
        <v>117.044032675832</v>
      </c>
      <c r="L17" s="17" t="n">
        <f aca="false">SUM(L18:L21)</f>
        <v>91110</v>
      </c>
      <c r="M17" s="17" t="n">
        <f aca="false">SUM(M18:M21)</f>
        <v>93110</v>
      </c>
    </row>
    <row r="18" customFormat="false" ht="15.75" hidden="false" customHeight="true" outlineLevel="0" collapsed="false">
      <c r="A18" s="18" t="s">
        <v>26</v>
      </c>
      <c r="B18" s="14" t="n">
        <v>2741.3</v>
      </c>
      <c r="C18" s="14" t="n">
        <v>1280</v>
      </c>
      <c r="D18" s="14" t="n">
        <v>2210</v>
      </c>
      <c r="E18" s="14" t="n">
        <v>2500</v>
      </c>
      <c r="F18" s="14" t="n">
        <f aca="false">E18-B18</f>
        <v>-241.3</v>
      </c>
      <c r="G18" s="15" t="n">
        <f aca="false">E18/B18*100</f>
        <v>91.197606974793</v>
      </c>
      <c r="H18" s="14" t="n">
        <f aca="false">E18-C18</f>
        <v>1220</v>
      </c>
      <c r="I18" s="15" t="n">
        <f aca="false">E18/C18*100</f>
        <v>195.3125</v>
      </c>
      <c r="J18" s="14" t="n">
        <f aca="false">E18-D18</f>
        <v>290</v>
      </c>
      <c r="K18" s="15" t="n">
        <f aca="false">E18/D18*100</f>
        <v>113.122171945701</v>
      </c>
      <c r="L18" s="14" t="n">
        <v>2510</v>
      </c>
      <c r="M18" s="14" t="n">
        <v>2510</v>
      </c>
    </row>
    <row r="19" customFormat="false" ht="13.5" hidden="false" customHeight="true" outlineLevel="0" collapsed="false">
      <c r="A19" s="18" t="s">
        <v>27</v>
      </c>
      <c r="B19" s="20" t="n">
        <v>4579.9</v>
      </c>
      <c r="C19" s="20" t="n">
        <v>4275</v>
      </c>
      <c r="D19" s="20" t="n">
        <v>4275</v>
      </c>
      <c r="E19" s="20" t="n">
        <v>4600</v>
      </c>
      <c r="F19" s="14" t="n">
        <f aca="false">E19-B19</f>
        <v>20.1000000000004</v>
      </c>
      <c r="G19" s="15" t="n">
        <f aca="false">E19/B19*100</f>
        <v>100.438874211227</v>
      </c>
      <c r="H19" s="14" t="n">
        <f aca="false">E19-C19</f>
        <v>325</v>
      </c>
      <c r="I19" s="15" t="n">
        <f aca="false">E19/C19*100</f>
        <v>107.602339181287</v>
      </c>
      <c r="J19" s="14" t="n">
        <f aca="false">E19-D19</f>
        <v>325</v>
      </c>
      <c r="K19" s="15" t="n">
        <f aca="false">E19/D19*100</f>
        <v>107.602339181287</v>
      </c>
      <c r="L19" s="20" t="n">
        <v>4600</v>
      </c>
      <c r="M19" s="20" t="n">
        <v>4600</v>
      </c>
    </row>
    <row r="20" customFormat="false" ht="18.75" hidden="false" customHeight="true" outlineLevel="0" collapsed="false">
      <c r="A20" s="18" t="s">
        <v>28</v>
      </c>
      <c r="B20" s="14" t="n">
        <v>31717.3</v>
      </c>
      <c r="C20" s="14" t="n">
        <v>25730</v>
      </c>
      <c r="D20" s="14" t="n">
        <v>28800</v>
      </c>
      <c r="E20" s="14" t="n">
        <v>30516.6</v>
      </c>
      <c r="F20" s="14" t="n">
        <f aca="false">E20-B20</f>
        <v>-1200.7</v>
      </c>
      <c r="G20" s="15" t="n">
        <f aca="false">E20/B20*100</f>
        <v>96.2143688144956</v>
      </c>
      <c r="H20" s="14" t="n">
        <f aca="false">E20-C20</f>
        <v>4786.6</v>
      </c>
      <c r="I20" s="15" t="n">
        <f aca="false">E20/C20*100</f>
        <v>118.603186941314</v>
      </c>
      <c r="J20" s="14" t="n">
        <f aca="false">E20-D20</f>
        <v>1716.6</v>
      </c>
      <c r="K20" s="15" t="n">
        <f aca="false">E20/D20*100</f>
        <v>105.960416666667</v>
      </c>
      <c r="L20" s="14" t="n">
        <v>32500</v>
      </c>
      <c r="M20" s="14" t="n">
        <v>33500</v>
      </c>
      <c r="Q20" s="22"/>
    </row>
    <row r="21" customFormat="false" ht="16.5" hidden="false" customHeight="true" outlineLevel="0" collapsed="false">
      <c r="A21" s="18" t="s">
        <v>29</v>
      </c>
      <c r="B21" s="14" t="n">
        <v>-41323.2</v>
      </c>
      <c r="C21" s="14" t="n">
        <v>44900</v>
      </c>
      <c r="D21" s="14" t="n">
        <v>40000</v>
      </c>
      <c r="E21" s="14" t="n">
        <v>50500</v>
      </c>
      <c r="F21" s="14" t="n">
        <f aca="false">E21-B21</f>
        <v>91823.2</v>
      </c>
      <c r="G21" s="15" t="n">
        <f aca="false">E21/B21*100</f>
        <v>-122.207379873776</v>
      </c>
      <c r="H21" s="14" t="n">
        <f aca="false">E21-C21</f>
        <v>5600</v>
      </c>
      <c r="I21" s="15" t="n">
        <f aca="false">E21/C21*100</f>
        <v>112.472160356347</v>
      </c>
      <c r="J21" s="14" t="n">
        <f aca="false">E21-D21</f>
        <v>10500</v>
      </c>
      <c r="K21" s="15" t="n">
        <f aca="false">E21/D21*100</f>
        <v>126.25</v>
      </c>
      <c r="L21" s="14" t="n">
        <v>51500</v>
      </c>
      <c r="M21" s="14" t="n">
        <v>52500</v>
      </c>
      <c r="Q21" s="23"/>
    </row>
    <row r="22" customFormat="false" ht="18.75" hidden="false" customHeight="true" outlineLevel="0" collapsed="false">
      <c r="A22" s="19" t="s">
        <v>30</v>
      </c>
      <c r="B22" s="17" t="n">
        <v>3648.5</v>
      </c>
      <c r="C22" s="17" t="n">
        <v>4410</v>
      </c>
      <c r="D22" s="17" t="n">
        <v>4335</v>
      </c>
      <c r="E22" s="17" t="n">
        <v>4110</v>
      </c>
      <c r="F22" s="17" t="n">
        <f aca="false">E22-B22</f>
        <v>461.5</v>
      </c>
      <c r="G22" s="12" t="n">
        <f aca="false">E22/B22*100</f>
        <v>112.649033849527</v>
      </c>
      <c r="H22" s="17" t="n">
        <f aca="false">E22-C22</f>
        <v>-300</v>
      </c>
      <c r="I22" s="12" t="n">
        <f aca="false">E22/C22*100</f>
        <v>93.1972789115646</v>
      </c>
      <c r="J22" s="17" t="n">
        <f aca="false">E22-D22</f>
        <v>-225</v>
      </c>
      <c r="K22" s="12" t="n">
        <f aca="false">E22/D22*100</f>
        <v>94.8096885813149</v>
      </c>
      <c r="L22" s="17" t="n">
        <v>4415</v>
      </c>
      <c r="M22" s="17" t="n">
        <v>4639</v>
      </c>
      <c r="Q22" s="23"/>
    </row>
    <row r="23" customFormat="false" ht="18" hidden="false" customHeight="true" outlineLevel="0" collapsed="false">
      <c r="A23" s="19" t="s">
        <v>31</v>
      </c>
      <c r="B23" s="17" t="n">
        <v>9476.1</v>
      </c>
      <c r="C23" s="17" t="n">
        <v>8683</v>
      </c>
      <c r="D23" s="17" t="n">
        <v>12830</v>
      </c>
      <c r="E23" s="17" t="n">
        <v>15448.4</v>
      </c>
      <c r="F23" s="17" t="n">
        <f aca="false">E23-B23</f>
        <v>5972.3</v>
      </c>
      <c r="G23" s="12" t="n">
        <f aca="false">E23/B23*100</f>
        <v>163.024873101803</v>
      </c>
      <c r="H23" s="17" t="n">
        <f aca="false">E23-C23</f>
        <v>6765.4</v>
      </c>
      <c r="I23" s="12" t="n">
        <f aca="false">E23/C23*100</f>
        <v>177.915467004492</v>
      </c>
      <c r="J23" s="17" t="n">
        <f aca="false">E23-D23</f>
        <v>2618.4</v>
      </c>
      <c r="K23" s="12" t="n">
        <f aca="false">E23/D23*100</f>
        <v>120.40841777085</v>
      </c>
      <c r="L23" s="17" t="n">
        <v>16285</v>
      </c>
      <c r="M23" s="17" t="n">
        <v>18080</v>
      </c>
      <c r="Q23" s="23"/>
    </row>
    <row r="24" customFormat="false" ht="72.75" hidden="false" customHeight="true" outlineLevel="0" collapsed="false">
      <c r="A24" s="18" t="s">
        <v>32</v>
      </c>
      <c r="B24" s="14" t="n">
        <v>17692.2</v>
      </c>
      <c r="C24" s="14" t="n">
        <v>20561</v>
      </c>
      <c r="D24" s="14" t="n">
        <v>17000</v>
      </c>
      <c r="E24" s="14" t="n">
        <v>19650</v>
      </c>
      <c r="F24" s="14" t="n">
        <f aca="false">E24-B24</f>
        <v>1957.8</v>
      </c>
      <c r="G24" s="15" t="n">
        <f aca="false">E24/B24*100</f>
        <v>111.065893444569</v>
      </c>
      <c r="H24" s="14" t="n">
        <f aca="false">E24-C24</f>
        <v>-911</v>
      </c>
      <c r="I24" s="15" t="n">
        <f aca="false">E24/C24*100</f>
        <v>95.5692816497252</v>
      </c>
      <c r="J24" s="14" t="n">
        <f aca="false">E24-D24</f>
        <v>2650</v>
      </c>
      <c r="K24" s="15" t="n">
        <f aca="false">E24/D24*100</f>
        <v>115.588235294118</v>
      </c>
      <c r="L24" s="14" t="n">
        <v>20050</v>
      </c>
      <c r="M24" s="14" t="n">
        <v>20100</v>
      </c>
      <c r="Q24" s="24"/>
    </row>
    <row r="25" customFormat="false" ht="74.25" hidden="false" customHeight="true" outlineLevel="0" collapsed="false">
      <c r="A25" s="18" t="s">
        <v>33</v>
      </c>
      <c r="B25" s="14" t="n">
        <v>13796.3</v>
      </c>
      <c r="C25" s="14" t="n">
        <v>8900</v>
      </c>
      <c r="D25" s="14" t="n">
        <v>13400</v>
      </c>
      <c r="E25" s="14" t="n">
        <v>10300</v>
      </c>
      <c r="F25" s="14" t="n">
        <f aca="false">E25-B25</f>
        <v>-3496.3</v>
      </c>
      <c r="G25" s="15" t="n">
        <f aca="false">E25/B25*100</f>
        <v>74.6576980784703</v>
      </c>
      <c r="H25" s="14" t="n">
        <f aca="false">E25-C25</f>
        <v>1400</v>
      </c>
      <c r="I25" s="15" t="n">
        <f aca="false">E25/C25*100</f>
        <v>115.730337078652</v>
      </c>
      <c r="J25" s="14" t="n">
        <f aca="false">E25-D25</f>
        <v>-3100</v>
      </c>
      <c r="K25" s="15" t="n">
        <f aca="false">E25/D25*100</f>
        <v>76.865671641791</v>
      </c>
      <c r="L25" s="14" t="n">
        <v>10350</v>
      </c>
      <c r="M25" s="14" t="n">
        <v>11000</v>
      </c>
      <c r="Q25" s="25"/>
    </row>
    <row r="26" customFormat="false" ht="61.5" hidden="false" customHeight="true" outlineLevel="0" collapsed="false">
      <c r="A26" s="18" t="s">
        <v>34</v>
      </c>
      <c r="B26" s="14" t="n">
        <v>6571.5</v>
      </c>
      <c r="C26" s="14" t="n">
        <v>7000</v>
      </c>
      <c r="D26" s="14" t="n">
        <v>6500</v>
      </c>
      <c r="E26" s="14" t="n">
        <v>7000</v>
      </c>
      <c r="F26" s="14" t="n">
        <f aca="false">E26-B26</f>
        <v>428.5</v>
      </c>
      <c r="G26" s="15" t="n">
        <f aca="false">E26/B26*100</f>
        <v>106.520581298029</v>
      </c>
      <c r="H26" s="14" t="n">
        <f aca="false">E26-C26</f>
        <v>0</v>
      </c>
      <c r="I26" s="15" t="n">
        <f aca="false">E26/C26*100</f>
        <v>100</v>
      </c>
      <c r="J26" s="14" t="n">
        <f aca="false">E26-D26</f>
        <v>500</v>
      </c>
      <c r="K26" s="15" t="n">
        <f aca="false">E26/D26*100</f>
        <v>107.692307692308</v>
      </c>
      <c r="L26" s="14" t="n">
        <v>7000</v>
      </c>
      <c r="M26" s="14" t="n">
        <v>6500</v>
      </c>
      <c r="Q26" s="23"/>
    </row>
    <row r="27" customFormat="false" ht="17.25" hidden="false" customHeight="true" outlineLevel="0" collapsed="false">
      <c r="A27" s="18" t="s">
        <v>35</v>
      </c>
      <c r="B27" s="14" t="n">
        <v>123</v>
      </c>
      <c r="C27" s="14" t="n">
        <v>536</v>
      </c>
      <c r="D27" s="14" t="n">
        <v>691.5</v>
      </c>
      <c r="E27" s="14" t="n">
        <v>519.5</v>
      </c>
      <c r="F27" s="14" t="n">
        <f aca="false">E27-B27</f>
        <v>396.5</v>
      </c>
      <c r="G27" s="15" t="n">
        <f aca="false">E27/B27*100</f>
        <v>422.357723577236</v>
      </c>
      <c r="H27" s="14" t="n">
        <f aca="false">E27-C27</f>
        <v>-16.5</v>
      </c>
      <c r="I27" s="15" t="n">
        <f aca="false">E27/C27*100</f>
        <v>96.9216417910448</v>
      </c>
      <c r="J27" s="14" t="n">
        <f aca="false">E27-D27</f>
        <v>-172</v>
      </c>
      <c r="K27" s="15" t="n">
        <f aca="false">E27/D27*100</f>
        <v>75.1265365148229</v>
      </c>
      <c r="L27" s="14" t="n">
        <v>503.5</v>
      </c>
      <c r="M27" s="14" t="n">
        <v>650</v>
      </c>
      <c r="Q27" s="24"/>
    </row>
    <row r="28" customFormat="false" ht="31.5" hidden="false" customHeight="true" outlineLevel="0" collapsed="false">
      <c r="A28" s="18" t="s">
        <v>36</v>
      </c>
      <c r="B28" s="26" t="n">
        <v>14.7</v>
      </c>
      <c r="C28" s="26" t="n">
        <v>151</v>
      </c>
      <c r="D28" s="26" t="n">
        <v>64</v>
      </c>
      <c r="E28" s="26" t="n">
        <v>130.5</v>
      </c>
      <c r="F28" s="14" t="n">
        <f aca="false">E28-B28</f>
        <v>115.8</v>
      </c>
      <c r="G28" s="15" t="n">
        <f aca="false">E28/B28*100</f>
        <v>887.755102040817</v>
      </c>
      <c r="H28" s="14" t="n">
        <f aca="false">E28-C28</f>
        <v>-20.5</v>
      </c>
      <c r="I28" s="15" t="n">
        <f aca="false">E28/C28*100</f>
        <v>86.4238410596027</v>
      </c>
      <c r="J28" s="14" t="n">
        <f aca="false">E28-D28</f>
        <v>66.5</v>
      </c>
      <c r="K28" s="15" t="n">
        <f aca="false">E28/D28*100</f>
        <v>203.90625</v>
      </c>
      <c r="L28" s="26" t="n">
        <v>130.5</v>
      </c>
      <c r="M28" s="26" t="n">
        <v>132</v>
      </c>
      <c r="Q28" s="23"/>
    </row>
    <row r="29" customFormat="false" ht="17.25" hidden="false" customHeight="true" outlineLevel="0" collapsed="false">
      <c r="A29" s="18" t="s">
        <v>37</v>
      </c>
      <c r="B29" s="20" t="n">
        <v>1116.3</v>
      </c>
      <c r="C29" s="20" t="n">
        <v>300</v>
      </c>
      <c r="D29" s="20" t="n">
        <v>1022.2</v>
      </c>
      <c r="E29" s="20" t="n">
        <v>300</v>
      </c>
      <c r="F29" s="14" t="n">
        <f aca="false">E29-B29</f>
        <v>-816.3</v>
      </c>
      <c r="G29" s="15" t="n">
        <f aca="false">E29/B29*100</f>
        <v>26.8744961031981</v>
      </c>
      <c r="H29" s="14" t="n">
        <f aca="false">E29-C29</f>
        <v>0</v>
      </c>
      <c r="I29" s="15" t="n">
        <f aca="false">E29/C29*100</f>
        <v>100</v>
      </c>
      <c r="J29" s="14" t="n">
        <f aca="false">E29-D29</f>
        <v>-722.2</v>
      </c>
      <c r="K29" s="15" t="n">
        <f aca="false">E29/D29*100</f>
        <v>29.3484640970456</v>
      </c>
      <c r="L29" s="20" t="n">
        <v>300</v>
      </c>
      <c r="M29" s="20" t="n">
        <v>500</v>
      </c>
      <c r="Q29" s="23"/>
    </row>
    <row r="30" customFormat="false" ht="27.75" hidden="false" customHeight="true" outlineLevel="0" collapsed="false">
      <c r="A30" s="18" t="s">
        <v>38</v>
      </c>
      <c r="B30" s="20" t="n">
        <v>1577.4</v>
      </c>
      <c r="C30" s="20" t="n">
        <v>2210</v>
      </c>
      <c r="D30" s="20" t="n">
        <v>1745</v>
      </c>
      <c r="E30" s="20" t="n">
        <v>1700</v>
      </c>
      <c r="F30" s="14" t="n">
        <f aca="false">E30-B30</f>
        <v>122.6</v>
      </c>
      <c r="G30" s="15" t="n">
        <f aca="false">E30/B30*100</f>
        <v>107.772283504501</v>
      </c>
      <c r="H30" s="14" t="n">
        <f aca="false">E30-C30</f>
        <v>-510</v>
      </c>
      <c r="I30" s="15" t="n">
        <f aca="false">E30/C30*100</f>
        <v>76.9230769230769</v>
      </c>
      <c r="J30" s="14" t="n">
        <f aca="false">E30-D30</f>
        <v>-45</v>
      </c>
      <c r="K30" s="15" t="n">
        <f aca="false">E30/D30*100</f>
        <v>97.4212034383954</v>
      </c>
      <c r="L30" s="20" t="n">
        <v>1761</v>
      </c>
      <c r="M30" s="20" t="n">
        <v>1800</v>
      </c>
      <c r="Q30" s="23"/>
    </row>
    <row r="31" customFormat="false" ht="14.25" hidden="false" customHeight="true" outlineLevel="0" collapsed="false">
      <c r="A31" s="18" t="s">
        <v>39</v>
      </c>
      <c r="B31" s="27"/>
      <c r="C31" s="27"/>
      <c r="D31" s="27"/>
      <c r="E31" s="28"/>
      <c r="F31" s="14" t="n">
        <f aca="false">E31-B31</f>
        <v>0</v>
      </c>
      <c r="G31" s="15" t="e">
        <f aca="false">E31/B31*100</f>
        <v>#DIV/0!</v>
      </c>
      <c r="H31" s="14" t="n">
        <f aca="false">E31-C31</f>
        <v>0</v>
      </c>
      <c r="I31" s="15"/>
      <c r="J31" s="14" t="n">
        <f aca="false">E31-D31</f>
        <v>0</v>
      </c>
      <c r="K31" s="15"/>
      <c r="L31" s="28"/>
      <c r="M31" s="28"/>
      <c r="Q31" s="22"/>
    </row>
    <row r="32" customFormat="false" ht="15" hidden="false" customHeight="true" outlineLevel="0" collapsed="false">
      <c r="A32" s="18" t="s">
        <v>40</v>
      </c>
      <c r="B32" s="14" t="n">
        <v>57543.8</v>
      </c>
      <c r="C32" s="14" t="n">
        <v>7750</v>
      </c>
      <c r="D32" s="14" t="n">
        <v>9500</v>
      </c>
      <c r="E32" s="14" t="n">
        <v>9956</v>
      </c>
      <c r="F32" s="14" t="n">
        <f aca="false">E32-B32</f>
        <v>-47587.8</v>
      </c>
      <c r="G32" s="15" t="n">
        <f aca="false">E32/B32*100</f>
        <v>17.3016033004424</v>
      </c>
      <c r="H32" s="14" t="n">
        <f aca="false">E32-C32</f>
        <v>2206</v>
      </c>
      <c r="I32" s="15" t="n">
        <f aca="false">E32/C32*100</f>
        <v>128.464516129032</v>
      </c>
      <c r="J32" s="14" t="n">
        <f aca="false">E32-D32</f>
        <v>456</v>
      </c>
      <c r="K32" s="15" t="n">
        <f aca="false">E32/D32*100</f>
        <v>104.8</v>
      </c>
      <c r="L32" s="14" t="n">
        <v>10279</v>
      </c>
      <c r="M32" s="14" t="n">
        <v>10300</v>
      </c>
      <c r="Q32" s="22"/>
    </row>
    <row r="33" customFormat="false" ht="15" hidden="false" customHeight="true" outlineLevel="0" collapsed="false">
      <c r="A33" s="18" t="s">
        <v>41</v>
      </c>
      <c r="B33" s="14" t="n">
        <v>12</v>
      </c>
      <c r="C33" s="14"/>
      <c r="D33" s="14"/>
      <c r="E33" s="29"/>
      <c r="F33" s="29"/>
      <c r="G33" s="30"/>
      <c r="H33" s="29"/>
      <c r="I33" s="30"/>
      <c r="J33" s="29"/>
      <c r="K33" s="30"/>
      <c r="L33" s="29"/>
      <c r="M33" s="29"/>
      <c r="Q33" s="22"/>
    </row>
    <row r="34" customFormat="false" ht="39.75" hidden="false" customHeight="true" outlineLevel="0" collapsed="false">
      <c r="A34" s="18" t="s">
        <v>42</v>
      </c>
      <c r="B34" s="20" t="n">
        <v>379.9</v>
      </c>
      <c r="C34" s="20" t="n">
        <v>255</v>
      </c>
      <c r="D34" s="20" t="n">
        <v>320</v>
      </c>
      <c r="E34" s="20" t="n">
        <v>316</v>
      </c>
      <c r="F34" s="14" t="n">
        <f aca="false">E34-B34</f>
        <v>-63.9</v>
      </c>
      <c r="G34" s="15" t="n">
        <f aca="false">E34/B34*100</f>
        <v>83.1797841537247</v>
      </c>
      <c r="H34" s="14" t="n">
        <f aca="false">E34-C34</f>
        <v>61</v>
      </c>
      <c r="I34" s="15" t="n">
        <f aca="false">E34/C34*100</f>
        <v>123.921568627451</v>
      </c>
      <c r="J34" s="14" t="n">
        <f aca="false">E34-D34</f>
        <v>-4</v>
      </c>
      <c r="K34" s="15" t="n">
        <f aca="false">E34/D34*100</f>
        <v>98.75</v>
      </c>
      <c r="L34" s="20" t="n">
        <v>316</v>
      </c>
      <c r="M34" s="20" t="n">
        <v>316</v>
      </c>
      <c r="Q34" s="31"/>
    </row>
    <row r="35" customFormat="false" ht="24.75" hidden="false" customHeight="true" outlineLevel="0" collapsed="false">
      <c r="A35" s="18" t="s">
        <v>43</v>
      </c>
      <c r="B35" s="14" t="n">
        <v>10566.2</v>
      </c>
      <c r="C35" s="14"/>
      <c r="D35" s="14" t="n">
        <v>3400</v>
      </c>
      <c r="E35" s="14" t="n">
        <v>1000</v>
      </c>
      <c r="F35" s="14" t="n">
        <f aca="false">E35-B35</f>
        <v>-9566.2</v>
      </c>
      <c r="G35" s="15" t="n">
        <f aca="false">E35/B35*100</f>
        <v>9.46414037213</v>
      </c>
      <c r="H35" s="14" t="n">
        <f aca="false">E35-C35</f>
        <v>1000</v>
      </c>
      <c r="I35" s="15"/>
      <c r="J35" s="14" t="n">
        <f aca="false">E35-D35</f>
        <v>-2400</v>
      </c>
      <c r="K35" s="15"/>
      <c r="L35" s="14" t="n">
        <v>450</v>
      </c>
      <c r="M35" s="14"/>
      <c r="Q35" s="25"/>
    </row>
    <row r="36" customFormat="false" ht="30.75" hidden="false" customHeight="true" outlineLevel="0" collapsed="false">
      <c r="A36" s="32" t="s">
        <v>44</v>
      </c>
      <c r="B36" s="17" t="n">
        <f aca="false">B38+B40+B37+B39+B41+B42+B43</f>
        <v>2364402.3</v>
      </c>
      <c r="C36" s="17" t="n">
        <f aca="false">C38+C40+C37+C39+C41+C42+C43</f>
        <v>1570829.2</v>
      </c>
      <c r="D36" s="17" t="n">
        <f aca="false">D38+D40+D37+D39+D41+D42+D43</f>
        <v>2134339.2</v>
      </c>
      <c r="E36" s="17" t="n">
        <f aca="false">E38+E40+E37+E39+E41+E42+E43</f>
        <v>2662437.4</v>
      </c>
      <c r="F36" s="17" t="n">
        <f aca="false">F38+F40+F37+F39+F41+F42+F43</f>
        <v>298035.1</v>
      </c>
      <c r="G36" s="12" t="n">
        <f aca="false">E36/B36*100</f>
        <v>112.605092627426</v>
      </c>
      <c r="H36" s="17" t="n">
        <f aca="false">H38+H40+H37+H39+H41+H42+H43</f>
        <v>1091608.2</v>
      </c>
      <c r="I36" s="12" t="n">
        <f aca="false">E36/C36*100</f>
        <v>169.492482059794</v>
      </c>
      <c r="J36" s="17" t="n">
        <f aca="false">J38+J40+J37+J39+J41+J42+J43</f>
        <v>528098.2</v>
      </c>
      <c r="K36" s="12" t="n">
        <f aca="false">E36/D36*100</f>
        <v>124.742936830285</v>
      </c>
      <c r="L36" s="17" t="n">
        <f aca="false">L38+L40+L37+L39+L41+L42+L43</f>
        <v>2218320.3</v>
      </c>
      <c r="M36" s="17" t="n">
        <f aca="false">M38+M40+M37+M39+M41+M42+M43</f>
        <v>2129508.4</v>
      </c>
      <c r="Q36" s="23"/>
    </row>
    <row r="37" customFormat="false" ht="20.25" hidden="false" customHeight="true" outlineLevel="0" collapsed="false">
      <c r="A37" s="33" t="s">
        <v>45</v>
      </c>
      <c r="B37" s="34" t="n">
        <v>391563.6</v>
      </c>
      <c r="C37" s="34" t="n">
        <v>292587</v>
      </c>
      <c r="D37" s="34" t="n">
        <v>381751.4</v>
      </c>
      <c r="E37" s="35" t="n">
        <v>512742.1</v>
      </c>
      <c r="F37" s="14" t="n">
        <f aca="false">E37-B37</f>
        <v>121178.5</v>
      </c>
      <c r="G37" s="15" t="n">
        <f aca="false">E37/B37*100</f>
        <v>130.947335247709</v>
      </c>
      <c r="H37" s="14" t="n">
        <f aca="false">E37-C37</f>
        <v>220155.1</v>
      </c>
      <c r="I37" s="15" t="n">
        <f aca="false">E37/C37*100</f>
        <v>175.244320492708</v>
      </c>
      <c r="J37" s="14" t="n">
        <f aca="false">E37-D37</f>
        <v>130990.7</v>
      </c>
      <c r="K37" s="15" t="n">
        <f aca="false">E37/D37*100</f>
        <v>134.313089618008</v>
      </c>
      <c r="L37" s="35" t="n">
        <v>289935.1</v>
      </c>
      <c r="M37" s="35" t="n">
        <v>241949.1</v>
      </c>
      <c r="Q37" s="23"/>
    </row>
    <row r="38" customFormat="false" ht="22.5" hidden="false" customHeight="true" outlineLevel="0" collapsed="false">
      <c r="A38" s="33" t="s">
        <v>46</v>
      </c>
      <c r="B38" s="35" t="n">
        <v>1100600.4</v>
      </c>
      <c r="C38" s="35" t="n">
        <v>331111.8</v>
      </c>
      <c r="D38" s="35" t="n">
        <v>704147.8</v>
      </c>
      <c r="E38" s="35" t="n">
        <f aca="false">956852.3-45242.1-97160.1-57955.8-15795</f>
        <v>740699.3</v>
      </c>
      <c r="F38" s="14" t="n">
        <f aca="false">E38-B38</f>
        <v>-359901.1</v>
      </c>
      <c r="G38" s="15" t="n">
        <f aca="false">E38/B38*100</f>
        <v>67.2995666728815</v>
      </c>
      <c r="H38" s="14" t="n">
        <f aca="false">E38-C38</f>
        <v>409587.5</v>
      </c>
      <c r="I38" s="15" t="n">
        <f aca="false">E38/C38*100</f>
        <v>223.700665454991</v>
      </c>
      <c r="J38" s="14" t="n">
        <f aca="false">E38-D38</f>
        <v>36551.5</v>
      </c>
      <c r="K38" s="15" t="n">
        <f aca="false">E38/D38*100</f>
        <v>105.19088464098</v>
      </c>
      <c r="L38" s="35" t="n">
        <f aca="false">673122.1-85336.4</f>
        <v>587785.7</v>
      </c>
      <c r="M38" s="35" t="n">
        <f aca="false">571602.8-91655.7-15795</f>
        <v>464152.1</v>
      </c>
      <c r="Q38" s="23"/>
    </row>
    <row r="39" customFormat="false" ht="21.75" hidden="false" customHeight="true" outlineLevel="0" collapsed="false">
      <c r="A39" s="33" t="s">
        <v>47</v>
      </c>
      <c r="B39" s="35" t="n">
        <v>150320.7</v>
      </c>
      <c r="C39" s="35" t="n">
        <v>172126.1</v>
      </c>
      <c r="D39" s="35" t="n">
        <v>168008.9</v>
      </c>
      <c r="E39" s="35" t="n">
        <v>179521.2</v>
      </c>
      <c r="F39" s="14" t="n">
        <f aca="false">E39-B39</f>
        <v>29200.5</v>
      </c>
      <c r="G39" s="15" t="n">
        <f aca="false">E39/B39*100</f>
        <v>119.425468348671</v>
      </c>
      <c r="H39" s="14" t="n">
        <f aca="false">E39-C39</f>
        <v>7395.10000000001</v>
      </c>
      <c r="I39" s="15" t="n">
        <f aca="false">E39/C39*100</f>
        <v>104.296326937054</v>
      </c>
      <c r="J39" s="14" t="n">
        <f aca="false">E39-D39</f>
        <v>11512.3</v>
      </c>
      <c r="K39" s="15" t="n">
        <f aca="false">E39/D39*100</f>
        <v>106.852196520541</v>
      </c>
      <c r="L39" s="35" t="n">
        <v>180186.4</v>
      </c>
      <c r="M39" s="35" t="n">
        <v>184045.1</v>
      </c>
      <c r="Q39" s="23"/>
    </row>
    <row r="40" customFormat="false" ht="19.5" hidden="false" customHeight="true" outlineLevel="0" collapsed="false">
      <c r="A40" s="33" t="s">
        <v>48</v>
      </c>
      <c r="B40" s="35" t="n">
        <v>734388.2</v>
      </c>
      <c r="C40" s="35" t="n">
        <v>775004.3</v>
      </c>
      <c r="D40" s="35" t="n">
        <v>880305.3</v>
      </c>
      <c r="E40" s="35" t="n">
        <f aca="false">1013321.8+97160.1+45242.1+57955.8+15795</f>
        <v>1229474.8</v>
      </c>
      <c r="F40" s="14" t="n">
        <f aca="false">E40-B40</f>
        <v>495086.6</v>
      </c>
      <c r="G40" s="15" t="n">
        <f aca="false">E40/B40*100</f>
        <v>167.414835913758</v>
      </c>
      <c r="H40" s="14" t="n">
        <f aca="false">E40-C40</f>
        <v>454470.5</v>
      </c>
      <c r="I40" s="15" t="n">
        <f aca="false">E40/C40*100</f>
        <v>158.641029475578</v>
      </c>
      <c r="J40" s="14" t="n">
        <f aca="false">E40-D40</f>
        <v>349169.5</v>
      </c>
      <c r="K40" s="15" t="n">
        <f aca="false">E40/D40*100</f>
        <v>139.664591363928</v>
      </c>
      <c r="L40" s="35" t="n">
        <f aca="false">1075076.7+85336.4</f>
        <v>1160413.1</v>
      </c>
      <c r="M40" s="35" t="n">
        <f aca="false">1131911.4+91655.7+15795</f>
        <v>1239362.1</v>
      </c>
      <c r="Q40" s="36"/>
    </row>
    <row r="41" customFormat="false" ht="16.5" hidden="false" customHeight="true" outlineLevel="0" collapsed="false">
      <c r="A41" s="33" t="s">
        <v>49</v>
      </c>
      <c r="B41" s="35"/>
      <c r="C41" s="35"/>
      <c r="D41" s="35" t="n">
        <f aca="false">60.8+65</f>
        <v>125.8</v>
      </c>
      <c r="E41" s="35"/>
      <c r="F41" s="14" t="n">
        <f aca="false">E41-B41</f>
        <v>0</v>
      </c>
      <c r="G41" s="15"/>
      <c r="H41" s="14" t="n">
        <f aca="false">E41-C41</f>
        <v>0</v>
      </c>
      <c r="I41" s="15"/>
      <c r="J41" s="14" t="n">
        <f aca="false">E41-D41</f>
        <v>-125.8</v>
      </c>
      <c r="K41" s="15"/>
      <c r="L41" s="35"/>
      <c r="M41" s="35"/>
      <c r="Q41" s="36"/>
    </row>
    <row r="42" customFormat="false" ht="45" hidden="false" customHeight="false" outlineLevel="0" collapsed="false">
      <c r="A42" s="18" t="s">
        <v>50</v>
      </c>
      <c r="B42" s="35"/>
      <c r="C42" s="35"/>
      <c r="D42" s="35"/>
      <c r="E42" s="35"/>
      <c r="F42" s="14" t="n">
        <f aca="false">E42-B42</f>
        <v>0</v>
      </c>
      <c r="G42" s="15"/>
      <c r="H42" s="14" t="n">
        <f aca="false">E42-C42</f>
        <v>0</v>
      </c>
      <c r="I42" s="15"/>
      <c r="J42" s="14" t="n">
        <f aca="false">E42-D42</f>
        <v>0</v>
      </c>
      <c r="K42" s="15"/>
      <c r="L42" s="35"/>
      <c r="M42" s="35"/>
      <c r="Q42" s="36"/>
    </row>
    <row r="43" customFormat="false" ht="45" hidden="false" customHeight="false" outlineLevel="0" collapsed="false">
      <c r="A43" s="18" t="s">
        <v>51</v>
      </c>
      <c r="B43" s="35" t="n">
        <v>-12470.6</v>
      </c>
      <c r="C43" s="35"/>
      <c r="D43" s="35"/>
      <c r="E43" s="35"/>
      <c r="F43" s="14" t="n">
        <f aca="false">E43-B43</f>
        <v>12470.6</v>
      </c>
      <c r="G43" s="15" t="n">
        <f aca="false">E43/B43*100</f>
        <v>-0</v>
      </c>
      <c r="H43" s="14" t="n">
        <f aca="false">E43-C43</f>
        <v>0</v>
      </c>
      <c r="I43" s="15"/>
      <c r="J43" s="14" t="n">
        <f aca="false">E43-D43</f>
        <v>0</v>
      </c>
      <c r="K43" s="15"/>
      <c r="L43" s="35"/>
      <c r="M43" s="35"/>
      <c r="Q43" s="36"/>
    </row>
    <row r="44" customFormat="false" ht="25.5" hidden="false" customHeight="true" outlineLevel="0" collapsed="false">
      <c r="A44" s="37" t="s">
        <v>52</v>
      </c>
      <c r="B44" s="38" t="n">
        <f aca="false">B7+B36</f>
        <v>3140543.2</v>
      </c>
      <c r="C44" s="38" t="n">
        <f aca="false">C7+C36</f>
        <v>2344282.2</v>
      </c>
      <c r="D44" s="38" t="n">
        <f aca="false">D7+D36</f>
        <v>2911839.2</v>
      </c>
      <c r="E44" s="38" t="n">
        <f aca="false">E7+E36</f>
        <v>3456437.4</v>
      </c>
      <c r="F44" s="38" t="n">
        <f aca="false">F7+F36</f>
        <v>315906.2</v>
      </c>
      <c r="G44" s="12" t="n">
        <f aca="false">E44/B44*100</f>
        <v>110.058584769667</v>
      </c>
      <c r="H44" s="38" t="n">
        <f aca="false">H7+H36</f>
        <v>1112155.2</v>
      </c>
      <c r="I44" s="12" t="n">
        <f aca="false">E44/C44*100</f>
        <v>147.441182635777</v>
      </c>
      <c r="J44" s="38" t="n">
        <f aca="false">J7+J36</f>
        <v>544598.2</v>
      </c>
      <c r="K44" s="12" t="n">
        <f aca="false">E44/D44*100</f>
        <v>118.702894033434</v>
      </c>
      <c r="L44" s="38" t="n">
        <f aca="false">L7+L36</f>
        <v>3033320.3</v>
      </c>
      <c r="M44" s="38" t="n">
        <f aca="false">M7+M36</f>
        <v>2962508.4</v>
      </c>
      <c r="Q44" s="24"/>
    </row>
    <row r="45" customFormat="false" ht="12.75" hidden="false" customHeight="false" outlineLevel="0" collapsed="false">
      <c r="A45" s="39"/>
      <c r="Q45" s="24"/>
    </row>
    <row r="46" customFormat="false" ht="12.75" hidden="false" customHeight="false" outlineLevel="0" collapsed="false">
      <c r="Q46" s="40"/>
    </row>
    <row r="47" customFormat="false" ht="12.75" hidden="false" customHeight="false" outlineLevel="0" collapsed="false">
      <c r="Q47" s="40"/>
    </row>
    <row r="48" customFormat="false" ht="12.75" hidden="false" customHeight="false" outlineLevel="0" collapsed="false">
      <c r="Q48" s="23"/>
    </row>
    <row r="49" customFormat="false" ht="12.75" hidden="false" customHeight="false" outlineLevel="0" collapsed="false">
      <c r="Q49" s="24"/>
    </row>
    <row r="50" customFormat="false" ht="12.75" hidden="false" customHeight="false" outlineLevel="0" collapsed="false">
      <c r="Q50" s="23"/>
    </row>
    <row r="51" customFormat="false" ht="12.75" hidden="false" customHeight="false" outlineLevel="0" collapsed="false">
      <c r="Q51" s="25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18-11-14T07:16:21Z</cp:lastPrinted>
  <dcterms:modified xsi:type="dcterms:W3CDTF">2018-11-14T07:16:24Z</dcterms:modified>
  <cp:revision>0</cp:revision>
  <dc:subject/>
  <dc:title/>
</cp:coreProperties>
</file>