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2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Сведения об изменениях, внесенных в решение Собрания  от 08.12.2020 № 6.30-1 "О бюджете муниципального образования городской округ "Охинский" на 2021 год и на плановый период 2022 и 2023 годов" по доходам местного бюджета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ный план</t>
  </si>
  <si>
    <t xml:space="preserve">изменение 1</t>
  </si>
  <si>
    <t xml:space="preserve">изменение 2</t>
  </si>
  <si>
    <t xml:space="preserve">изменение 3</t>
  </si>
  <si>
    <t xml:space="preserve">изменение 4</t>
  </si>
  <si>
    <t xml:space="preserve">Решение Собрания от 08.12.2020 № 6.30-1 </t>
  </si>
  <si>
    <t xml:space="preserve">Решение Собрания  от 27.04.2021                    № 6.37-2 </t>
  </si>
  <si>
    <t xml:space="preserve">Отклонение</t>
  </si>
  <si>
    <t xml:space="preserve">Решение Собрания  от 26.08.2021                          № 6.43-1</t>
  </si>
  <si>
    <t xml:space="preserve">Решение Собрания  от 28.10.2021               № 6.46-1 </t>
  </si>
  <si>
    <t xml:space="preserve">Решение Собрания от 23.12.2021                       № 6.50-2 </t>
  </si>
  <si>
    <t xml:space="preserve">5=4-3</t>
  </si>
  <si>
    <t xml:space="preserve">7=6-4</t>
  </si>
  <si>
    <t xml:space="preserve">9=8-6</t>
  </si>
  <si>
    <t xml:space="preserve">11=10-8</t>
  </si>
  <si>
    <t xml:space="preserve">    1 00 00000 00 0000 000</t>
  </si>
  <si>
    <t xml:space="preserve">НАЛОГОВЫЕ И НЕНАЛОГОВЫЕ ДОХОДЫ</t>
  </si>
  <si>
    <t xml:space="preserve">  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 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1 06 02000 02 0000 110</t>
  </si>
  <si>
    <t xml:space="preserve">Налог на имущество организаций</t>
  </si>
  <si>
    <t xml:space="preserve">    1 06 04000 02 0000 110</t>
  </si>
  <si>
    <t xml:space="preserve">Транспортный налог</t>
  </si>
  <si>
    <t xml:space="preserve">   1 06 06000 00 0000 110</t>
  </si>
  <si>
    <t xml:space="preserve">Земельный налог</t>
  </si>
  <si>
    <t xml:space="preserve">     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х</t>
  </si>
  <si>
    <t xml:space="preserve"> неналоговые доходы</t>
  </si>
  <si>
    <t xml:space="preserve">      из них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1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 2 19 00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109375" defaultRowHeight="15.3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0.58"/>
    <col collapsed="false" customWidth="true" hidden="false" outlineLevel="0" max="3" min="3" style="3" width="18.29"/>
    <col collapsed="false" customWidth="true" hidden="false" outlineLevel="0" max="4" min="4" style="3" width="13.87"/>
    <col collapsed="false" customWidth="true" hidden="false" outlineLevel="0" max="5" min="5" style="3" width="11.58"/>
    <col collapsed="false" customWidth="true" hidden="false" outlineLevel="0" max="6" min="6" style="4" width="12.99"/>
    <col collapsed="false" customWidth="true" hidden="false" outlineLevel="0" max="7" min="7" style="4" width="12.57"/>
    <col collapsed="false" customWidth="true" hidden="false" outlineLevel="0" max="8" min="8" style="4" width="12.88"/>
    <col collapsed="false" customWidth="true" hidden="false" outlineLevel="0" max="9" min="9" style="4" width="12.11"/>
    <col collapsed="false" customWidth="true" hidden="false" outlineLevel="0" max="10" min="10" style="5" width="12.88"/>
    <col collapsed="false" customWidth="true" hidden="false" outlineLevel="0" max="11" min="11" style="5" width="11.7"/>
    <col collapsed="false" customWidth="false" hidden="false" outlineLevel="0" max="257" min="12" style="6" width="9.11"/>
  </cols>
  <sheetData>
    <row r="1" customFormat="false" ht="7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5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</row>
    <row r="3" customFormat="false" ht="15.75" hidden="false" customHeight="true" outlineLevel="0" collapsed="false">
      <c r="A3" s="8"/>
      <c r="B3" s="9"/>
      <c r="C3" s="10"/>
      <c r="D3" s="12" t="s">
        <v>5</v>
      </c>
      <c r="E3" s="12"/>
      <c r="F3" s="13" t="s">
        <v>6</v>
      </c>
      <c r="G3" s="13"/>
      <c r="H3" s="13" t="s">
        <v>7</v>
      </c>
      <c r="I3" s="13"/>
      <c r="J3" s="13" t="s">
        <v>8</v>
      </c>
      <c r="K3" s="13"/>
    </row>
    <row r="4" customFormat="false" ht="53.25" hidden="false" customHeight="true" outlineLevel="0" collapsed="false">
      <c r="A4" s="8"/>
      <c r="B4" s="9"/>
      <c r="C4" s="10" t="s">
        <v>9</v>
      </c>
      <c r="D4" s="10" t="s">
        <v>10</v>
      </c>
      <c r="E4" s="10" t="s">
        <v>11</v>
      </c>
      <c r="F4" s="10" t="s">
        <v>12</v>
      </c>
      <c r="G4" s="10" t="s">
        <v>11</v>
      </c>
      <c r="H4" s="10" t="s">
        <v>13</v>
      </c>
      <c r="I4" s="10" t="s">
        <v>11</v>
      </c>
      <c r="J4" s="10" t="s">
        <v>14</v>
      </c>
      <c r="K4" s="14" t="s">
        <v>11</v>
      </c>
    </row>
    <row r="5" s="20" customFormat="true" ht="16.35" hidden="false" customHeight="false" outlineLevel="0" collapsed="false">
      <c r="A5" s="15" t="n">
        <v>1</v>
      </c>
      <c r="B5" s="16" t="n">
        <v>2</v>
      </c>
      <c r="C5" s="17" t="n">
        <v>3</v>
      </c>
      <c r="D5" s="18" t="n">
        <v>4</v>
      </c>
      <c r="E5" s="17" t="s">
        <v>15</v>
      </c>
      <c r="F5" s="18" t="n">
        <v>6</v>
      </c>
      <c r="G5" s="18" t="s">
        <v>16</v>
      </c>
      <c r="H5" s="18" t="n">
        <v>8</v>
      </c>
      <c r="I5" s="18" t="s">
        <v>17</v>
      </c>
      <c r="J5" s="18" t="n">
        <v>10</v>
      </c>
      <c r="K5" s="19" t="s">
        <v>18</v>
      </c>
    </row>
    <row r="6" s="24" customFormat="true" ht="35.25" hidden="false" customHeight="true" outlineLevel="0" collapsed="false">
      <c r="A6" s="21" t="s">
        <v>19</v>
      </c>
      <c r="B6" s="22" t="s">
        <v>20</v>
      </c>
      <c r="C6" s="23" t="n">
        <f aca="false">C7+C9+C11+C16+C21+C24</f>
        <v>812.6</v>
      </c>
      <c r="D6" s="23" t="n">
        <f aca="false">D7+D9+D11+D16+D21+D24</f>
        <v>812.6</v>
      </c>
      <c r="E6" s="23" t="n">
        <f aca="false">D6-C6</f>
        <v>0</v>
      </c>
      <c r="F6" s="23" t="n">
        <f aca="false">F7+F9+F11+F16+F21+F24</f>
        <v>722.6</v>
      </c>
      <c r="G6" s="23" t="n">
        <f aca="false">F6-D6</f>
        <v>-90</v>
      </c>
      <c r="H6" s="23" t="n">
        <f aca="false">H7+H9+H11+H16+H21+H24</f>
        <v>823.95</v>
      </c>
      <c r="I6" s="23" t="n">
        <f aca="false">H6-F6</f>
        <v>101.35</v>
      </c>
      <c r="J6" s="23" t="n">
        <f aca="false">J7+J9+J11+J16+J21+J24</f>
        <v>925</v>
      </c>
      <c r="K6" s="23" t="n">
        <f aca="false">K7+K9+K11+K16+K21+K24</f>
        <v>100.95</v>
      </c>
    </row>
    <row r="7" s="24" customFormat="true" ht="20.25" hidden="false" customHeight="true" outlineLevel="0" collapsed="false">
      <c r="A7" s="21" t="s">
        <v>21</v>
      </c>
      <c r="B7" s="22" t="s">
        <v>22</v>
      </c>
      <c r="C7" s="23" t="n">
        <f aca="false">C8</f>
        <v>505</v>
      </c>
      <c r="D7" s="23" t="n">
        <f aca="false">D8</f>
        <v>502.1</v>
      </c>
      <c r="E7" s="23" t="n">
        <f aca="false">E8</f>
        <v>-2.89999999999998</v>
      </c>
      <c r="F7" s="23" t="n">
        <f aca="false">F8</f>
        <v>405.8</v>
      </c>
      <c r="G7" s="23" t="n">
        <f aca="false">G8</f>
        <v>-96.3</v>
      </c>
      <c r="H7" s="23" t="n">
        <f aca="false">H8</f>
        <v>410</v>
      </c>
      <c r="I7" s="23" t="n">
        <f aca="false">I8</f>
        <v>4.19999999999999</v>
      </c>
      <c r="J7" s="23" t="n">
        <f aca="false">J8</f>
        <v>403</v>
      </c>
      <c r="K7" s="23" t="n">
        <f aca="false">K8</f>
        <v>-7</v>
      </c>
    </row>
    <row r="8" s="29" customFormat="true" ht="13.7" hidden="false" customHeight="false" outlineLevel="0" collapsed="false">
      <c r="A8" s="25" t="s">
        <v>23</v>
      </c>
      <c r="B8" s="26" t="s">
        <v>24</v>
      </c>
      <c r="C8" s="27" t="n">
        <v>505</v>
      </c>
      <c r="D8" s="27" t="n">
        <v>502.1</v>
      </c>
      <c r="E8" s="27" t="n">
        <f aca="false">D8-C8</f>
        <v>-2.89999999999998</v>
      </c>
      <c r="F8" s="27" t="n">
        <v>405.8</v>
      </c>
      <c r="G8" s="27" t="n">
        <f aca="false">F8-D8</f>
        <v>-96.3</v>
      </c>
      <c r="H8" s="27" t="n">
        <v>410</v>
      </c>
      <c r="I8" s="27" t="n">
        <f aca="false">H8-F8</f>
        <v>4.19999999999999</v>
      </c>
      <c r="J8" s="27" t="n">
        <v>403</v>
      </c>
      <c r="K8" s="28" t="n">
        <f aca="false">J8-H8</f>
        <v>-7</v>
      </c>
    </row>
    <row r="9" s="32" customFormat="true" ht="27" hidden="false" customHeight="true" outlineLevel="0" collapsed="false">
      <c r="A9" s="25" t="s">
        <v>25</v>
      </c>
      <c r="B9" s="30" t="s">
        <v>26</v>
      </c>
      <c r="C9" s="31" t="n">
        <f aca="false">C10</f>
        <v>19.2</v>
      </c>
      <c r="D9" s="31" t="n">
        <f aca="false">D10</f>
        <v>19.2</v>
      </c>
      <c r="E9" s="31" t="n">
        <f aca="false">E10</f>
        <v>0</v>
      </c>
      <c r="F9" s="31" t="n">
        <f aca="false">F10</f>
        <v>19.2</v>
      </c>
      <c r="G9" s="31" t="n">
        <f aca="false">G10</f>
        <v>0</v>
      </c>
      <c r="H9" s="31" t="n">
        <f aca="false">H10</f>
        <v>18.8</v>
      </c>
      <c r="I9" s="31" t="n">
        <f aca="false">I10</f>
        <v>-0.399999999999999</v>
      </c>
      <c r="J9" s="31" t="n">
        <v>19.3</v>
      </c>
      <c r="K9" s="31" t="n">
        <f aca="false">K10</f>
        <v>0.399999999999999</v>
      </c>
    </row>
    <row r="10" s="32" customFormat="true" ht="39.75" hidden="false" customHeight="true" outlineLevel="0" collapsed="false">
      <c r="A10" s="33" t="s">
        <v>27</v>
      </c>
      <c r="B10" s="30" t="s">
        <v>28</v>
      </c>
      <c r="C10" s="27" t="n">
        <v>19.2</v>
      </c>
      <c r="D10" s="27" t="n">
        <v>19.2</v>
      </c>
      <c r="E10" s="27" t="n">
        <f aca="false">D10-C10</f>
        <v>0</v>
      </c>
      <c r="F10" s="27" t="n">
        <v>19.2</v>
      </c>
      <c r="G10" s="27" t="n">
        <f aca="false">F10-D10</f>
        <v>0</v>
      </c>
      <c r="H10" s="27" t="n">
        <v>18.8</v>
      </c>
      <c r="I10" s="27" t="n">
        <f aca="false">H10-F10</f>
        <v>-0.399999999999999</v>
      </c>
      <c r="J10" s="27" t="n">
        <v>19.2</v>
      </c>
      <c r="K10" s="28" t="n">
        <f aca="false">J10-H10</f>
        <v>0.399999999999999</v>
      </c>
    </row>
    <row r="11" s="29" customFormat="true" ht="13.7" hidden="false" customHeight="false" outlineLevel="0" collapsed="false">
      <c r="A11" s="21" t="s">
        <v>29</v>
      </c>
      <c r="B11" s="34" t="s">
        <v>30</v>
      </c>
      <c r="C11" s="27" t="n">
        <f aca="false">SUM(C12:C15)</f>
        <v>127.6</v>
      </c>
      <c r="D11" s="27" t="n">
        <f aca="false">SUM(D12:D15)</f>
        <v>135.4</v>
      </c>
      <c r="E11" s="23" t="n">
        <f aca="false">D11-C11</f>
        <v>7.80000000000001</v>
      </c>
      <c r="F11" s="27" t="n">
        <f aca="false">SUM(F12:F15)</f>
        <v>141.7</v>
      </c>
      <c r="G11" s="23" t="n">
        <f aca="false">F11-D11</f>
        <v>6.29999999999998</v>
      </c>
      <c r="H11" s="27" t="n">
        <f aca="false">SUM(H12:H15)</f>
        <v>145.9</v>
      </c>
      <c r="I11" s="23" t="n">
        <f aca="false">H11-F11</f>
        <v>4.20000000000002</v>
      </c>
      <c r="J11" s="27" t="n">
        <f aca="false">SUM(J12:J15)</f>
        <v>140.8</v>
      </c>
      <c r="K11" s="35" t="n">
        <f aca="false">J11-H11</f>
        <v>-5.09999999999999</v>
      </c>
    </row>
    <row r="12" s="29" customFormat="true" ht="25.35" hidden="false" customHeight="false" outlineLevel="0" collapsed="false">
      <c r="A12" s="25" t="s">
        <v>31</v>
      </c>
      <c r="B12" s="36" t="s">
        <v>32</v>
      </c>
      <c r="C12" s="27" t="n">
        <v>125.8</v>
      </c>
      <c r="D12" s="27" t="n">
        <v>125.8</v>
      </c>
      <c r="E12" s="23" t="n">
        <f aca="false">D12-C12</f>
        <v>0</v>
      </c>
      <c r="F12" s="27" t="n">
        <v>125.8</v>
      </c>
      <c r="G12" s="23" t="n">
        <f aca="false">F12-D12</f>
        <v>0</v>
      </c>
      <c r="H12" s="27" t="n">
        <v>127.6</v>
      </c>
      <c r="I12" s="23" t="n">
        <f aca="false">H12-F12</f>
        <v>1.8</v>
      </c>
      <c r="J12" s="27" t="n">
        <v>122.5</v>
      </c>
      <c r="K12" s="35" t="n">
        <f aca="false">J12-H12</f>
        <v>-5.09999999999999</v>
      </c>
    </row>
    <row r="13" s="29" customFormat="true" ht="25.35" hidden="false" customHeight="false" outlineLevel="0" collapsed="false">
      <c r="A13" s="33" t="s">
        <v>33</v>
      </c>
      <c r="B13" s="36" t="s">
        <v>34</v>
      </c>
      <c r="C13" s="27" t="n">
        <v>1.2</v>
      </c>
      <c r="D13" s="27" t="n">
        <v>5.5</v>
      </c>
      <c r="E13" s="23" t="n">
        <f aca="false">D13-C13</f>
        <v>4.3</v>
      </c>
      <c r="F13" s="27" t="n">
        <v>5.5</v>
      </c>
      <c r="G13" s="23" t="n">
        <f aca="false">F13-D13</f>
        <v>0</v>
      </c>
      <c r="H13" s="27" t="n">
        <v>5.5</v>
      </c>
      <c r="I13" s="23" t="n">
        <f aca="false">H13-F13</f>
        <v>0</v>
      </c>
      <c r="J13" s="27" t="n">
        <v>5.7</v>
      </c>
      <c r="K13" s="35" t="n">
        <f aca="false">J13-H13</f>
        <v>0.2</v>
      </c>
    </row>
    <row r="14" s="29" customFormat="true" ht="13.7" hidden="false" customHeight="false" outlineLevel="0" collapsed="false">
      <c r="A14" s="33" t="s">
        <v>35</v>
      </c>
      <c r="B14" s="36" t="s">
        <v>36</v>
      </c>
      <c r="C14" s="27" t="n">
        <v>0.1</v>
      </c>
      <c r="D14" s="27" t="n">
        <v>0.1</v>
      </c>
      <c r="E14" s="23" t="n">
        <f aca="false">D14-C14</f>
        <v>0</v>
      </c>
      <c r="F14" s="27" t="n">
        <v>6.4</v>
      </c>
      <c r="G14" s="23" t="n">
        <f aca="false">F14-D14</f>
        <v>6.3</v>
      </c>
      <c r="H14" s="27" t="n">
        <v>6.5</v>
      </c>
      <c r="I14" s="23" t="n">
        <f aca="false">H14-F14</f>
        <v>0.0999999999999996</v>
      </c>
      <c r="J14" s="27" t="n">
        <v>6.4</v>
      </c>
      <c r="K14" s="35" t="n">
        <f aca="false">J14-H14</f>
        <v>-0.0999999999999996</v>
      </c>
    </row>
    <row r="15" s="29" customFormat="true" ht="38" hidden="false" customHeight="false" outlineLevel="0" collapsed="false">
      <c r="A15" s="33" t="s">
        <v>37</v>
      </c>
      <c r="B15" s="36" t="s">
        <v>38</v>
      </c>
      <c r="C15" s="27" t="n">
        <v>0.5</v>
      </c>
      <c r="D15" s="27" t="n">
        <v>4</v>
      </c>
      <c r="E15" s="23" t="n">
        <f aca="false">D15-C15</f>
        <v>3.5</v>
      </c>
      <c r="F15" s="27" t="n">
        <v>4</v>
      </c>
      <c r="G15" s="23" t="n">
        <f aca="false">F15-D15</f>
        <v>0</v>
      </c>
      <c r="H15" s="27" t="n">
        <v>6.3</v>
      </c>
      <c r="I15" s="23" t="n">
        <f aca="false">H15-F15</f>
        <v>2.3</v>
      </c>
      <c r="J15" s="27" t="n">
        <v>6.2</v>
      </c>
      <c r="K15" s="35" t="n">
        <f aca="false">J15-H15</f>
        <v>-0.0999999999999996</v>
      </c>
    </row>
    <row r="16" s="29" customFormat="true" ht="13.7" hidden="false" customHeight="false" outlineLevel="0" collapsed="false">
      <c r="A16" s="37" t="s">
        <v>39</v>
      </c>
      <c r="B16" s="38" t="s">
        <v>40</v>
      </c>
      <c r="C16" s="27" t="n">
        <f aca="false">SUM(C17:C20)</f>
        <v>94.7</v>
      </c>
      <c r="D16" s="27" t="n">
        <f aca="false">SUM(D17:D20)</f>
        <v>94.7</v>
      </c>
      <c r="E16" s="23" t="n">
        <f aca="false">D16-C16</f>
        <v>0</v>
      </c>
      <c r="F16" s="27" t="n">
        <f aca="false">SUM(F17:F20)</f>
        <v>94.7</v>
      </c>
      <c r="G16" s="23" t="n">
        <f aca="false">F16-D16</f>
        <v>0</v>
      </c>
      <c r="H16" s="27" t="n">
        <f aca="false">SUM(H17:H20)</f>
        <v>88.7</v>
      </c>
      <c r="I16" s="23" t="n">
        <f aca="false">H16-F16</f>
        <v>-6</v>
      </c>
      <c r="J16" s="27" t="n">
        <f aca="false">SUM(J17:J20)</f>
        <v>87.4</v>
      </c>
      <c r="K16" s="35" t="n">
        <f aca="false">J16-H16</f>
        <v>-1.3</v>
      </c>
    </row>
    <row r="17" s="29" customFormat="true" ht="57.75" hidden="false" customHeight="true" outlineLevel="0" collapsed="false">
      <c r="A17" s="25" t="s">
        <v>41</v>
      </c>
      <c r="B17" s="39" t="s">
        <v>42</v>
      </c>
      <c r="C17" s="27" t="n">
        <v>3.8</v>
      </c>
      <c r="D17" s="27" t="n">
        <v>3.8</v>
      </c>
      <c r="E17" s="23" t="n">
        <f aca="false">D17-C17</f>
        <v>0</v>
      </c>
      <c r="F17" s="27" t="n">
        <v>3.8</v>
      </c>
      <c r="G17" s="23" t="n">
        <f aca="false">F17-D17</f>
        <v>0</v>
      </c>
      <c r="H17" s="27" t="n">
        <v>3.8</v>
      </c>
      <c r="I17" s="23" t="n">
        <f aca="false">H17-F17</f>
        <v>0</v>
      </c>
      <c r="J17" s="27" t="n">
        <v>4.5</v>
      </c>
      <c r="K17" s="35" t="n">
        <f aca="false">J17-H17</f>
        <v>0.7</v>
      </c>
    </row>
    <row r="18" s="29" customFormat="true" ht="13.7" hidden="false" customHeight="false" outlineLevel="0" collapsed="false">
      <c r="A18" s="25" t="s">
        <v>43</v>
      </c>
      <c r="B18" s="26" t="s">
        <v>44</v>
      </c>
      <c r="C18" s="27" t="n">
        <v>54.5</v>
      </c>
      <c r="D18" s="27" t="n">
        <v>54.5</v>
      </c>
      <c r="E18" s="23" t="n">
        <f aca="false">D18-C18</f>
        <v>0</v>
      </c>
      <c r="F18" s="27" t="n">
        <v>54.5</v>
      </c>
      <c r="G18" s="23" t="n">
        <f aca="false">F18-D18</f>
        <v>0</v>
      </c>
      <c r="H18" s="27" t="n">
        <v>48.5</v>
      </c>
      <c r="I18" s="23" t="n">
        <f aca="false">H18-F18</f>
        <v>-6</v>
      </c>
      <c r="J18" s="27" t="n">
        <v>47.4</v>
      </c>
      <c r="K18" s="35" t="n">
        <f aca="false">J18-H18</f>
        <v>-1.1</v>
      </c>
    </row>
    <row r="19" s="29" customFormat="true" ht="13.7" hidden="false" customHeight="false" outlineLevel="0" collapsed="false">
      <c r="A19" s="25" t="s">
        <v>45</v>
      </c>
      <c r="B19" s="39" t="s">
        <v>46</v>
      </c>
      <c r="C19" s="27" t="n">
        <v>31.9</v>
      </c>
      <c r="D19" s="27" t="n">
        <v>31.9</v>
      </c>
      <c r="E19" s="23" t="n">
        <f aca="false">D19-C19</f>
        <v>0</v>
      </c>
      <c r="F19" s="27" t="n">
        <v>31.9</v>
      </c>
      <c r="G19" s="23" t="n">
        <f aca="false">F19-D19</f>
        <v>0</v>
      </c>
      <c r="H19" s="27" t="n">
        <v>31.9</v>
      </c>
      <c r="I19" s="23" t="n">
        <f aca="false">H19-F19</f>
        <v>0</v>
      </c>
      <c r="J19" s="27" t="n">
        <v>31</v>
      </c>
      <c r="K19" s="35" t="n">
        <f aca="false">J19-H19</f>
        <v>-0.899999999999999</v>
      </c>
    </row>
    <row r="20" s="29" customFormat="true" ht="18" hidden="false" customHeight="true" outlineLevel="0" collapsed="false">
      <c r="A20" s="25" t="s">
        <v>47</v>
      </c>
      <c r="B20" s="30" t="s">
        <v>48</v>
      </c>
      <c r="C20" s="27" t="n">
        <v>4.5</v>
      </c>
      <c r="D20" s="27" t="n">
        <v>4.5</v>
      </c>
      <c r="E20" s="23" t="n">
        <f aca="false">D20-C20</f>
        <v>0</v>
      </c>
      <c r="F20" s="27" t="n">
        <v>4.5</v>
      </c>
      <c r="G20" s="23" t="n">
        <f aca="false">F20-D20</f>
        <v>0</v>
      </c>
      <c r="H20" s="27" t="n">
        <v>4.5</v>
      </c>
      <c r="I20" s="23" t="n">
        <f aca="false">H20-F20</f>
        <v>0</v>
      </c>
      <c r="J20" s="27" t="n">
        <v>4.5</v>
      </c>
      <c r="K20" s="35" t="n">
        <f aca="false">J20-H20</f>
        <v>0</v>
      </c>
    </row>
    <row r="21" s="29" customFormat="true" ht="21" hidden="false" customHeight="true" outlineLevel="0" collapsed="false">
      <c r="A21" s="25" t="s">
        <v>49</v>
      </c>
      <c r="B21" s="30" t="s">
        <v>50</v>
      </c>
      <c r="C21" s="27" t="n">
        <f aca="false">SUM(C22:C23)</f>
        <v>4.9</v>
      </c>
      <c r="D21" s="27" t="n">
        <f aca="false">SUM(D22:D23)</f>
        <v>4.9</v>
      </c>
      <c r="E21" s="23" t="n">
        <f aca="false">D21-C21</f>
        <v>0</v>
      </c>
      <c r="F21" s="27" t="n">
        <f aca="false">SUM(F22:F23)</f>
        <v>4.9</v>
      </c>
      <c r="G21" s="23" t="n">
        <f aca="false">F21-D21</f>
        <v>0</v>
      </c>
      <c r="H21" s="27" t="n">
        <f aca="false">SUM(H22:H23)</f>
        <v>4.9</v>
      </c>
      <c r="I21" s="23" t="n">
        <f aca="false">H21-F21</f>
        <v>0</v>
      </c>
      <c r="J21" s="27" t="n">
        <f aca="false">SUM(J22:J23)</f>
        <v>4.8</v>
      </c>
      <c r="K21" s="35" t="n">
        <f aca="false">J21-H21</f>
        <v>-0.100000000000001</v>
      </c>
    </row>
    <row r="22" s="29" customFormat="true" ht="51.75" hidden="false" customHeight="true" outlineLevel="0" collapsed="false">
      <c r="A22" s="25" t="s">
        <v>51</v>
      </c>
      <c r="B22" s="40" t="s">
        <v>52</v>
      </c>
      <c r="C22" s="27" t="n">
        <v>4.5</v>
      </c>
      <c r="D22" s="27" t="n">
        <v>4.5</v>
      </c>
      <c r="E22" s="23" t="n">
        <f aca="false">D22-C22</f>
        <v>0</v>
      </c>
      <c r="F22" s="27" t="n">
        <v>4.5</v>
      </c>
      <c r="G22" s="23" t="n">
        <f aca="false">F22-D22</f>
        <v>0</v>
      </c>
      <c r="H22" s="27" t="n">
        <v>4.5</v>
      </c>
      <c r="I22" s="23" t="n">
        <f aca="false">H22-F22</f>
        <v>0</v>
      </c>
      <c r="J22" s="27" t="n">
        <v>4.5</v>
      </c>
      <c r="K22" s="35" t="n">
        <f aca="false">J22-H22</f>
        <v>0</v>
      </c>
    </row>
    <row r="23" s="29" customFormat="true" ht="93" hidden="false" customHeight="true" outlineLevel="0" collapsed="false">
      <c r="A23" s="25" t="s">
        <v>53</v>
      </c>
      <c r="B23" s="40" t="s">
        <v>54</v>
      </c>
      <c r="C23" s="27" t="n">
        <v>0.4</v>
      </c>
      <c r="D23" s="27" t="n">
        <v>0.4</v>
      </c>
      <c r="E23" s="23" t="n">
        <f aca="false">D23-C23</f>
        <v>0</v>
      </c>
      <c r="F23" s="27" t="n">
        <v>0.4</v>
      </c>
      <c r="G23" s="23" t="n">
        <f aca="false">F23-D23</f>
        <v>0</v>
      </c>
      <c r="H23" s="27" t="n">
        <v>0.4</v>
      </c>
      <c r="I23" s="23" t="n">
        <f aca="false">H23-F23</f>
        <v>0</v>
      </c>
      <c r="J23" s="27" t="n">
        <v>0.3</v>
      </c>
      <c r="K23" s="35" t="n">
        <f aca="false">J23-H23</f>
        <v>-0.1</v>
      </c>
    </row>
    <row r="24" s="29" customFormat="true" ht="13.7" hidden="false" customHeight="false" outlineLevel="0" collapsed="false">
      <c r="A24" s="25" t="s">
        <v>55</v>
      </c>
      <c r="B24" s="41" t="s">
        <v>56</v>
      </c>
      <c r="C24" s="42" t="n">
        <f aca="false">C26+C30+C32+C33+C34+C35+C36</f>
        <v>61.2</v>
      </c>
      <c r="D24" s="42" t="n">
        <f aca="false">D26+D30+D32+D33+D34+D35+D36</f>
        <v>56.3</v>
      </c>
      <c r="E24" s="23" t="n">
        <f aca="false">D24-C24</f>
        <v>-4.9</v>
      </c>
      <c r="F24" s="42" t="n">
        <f aca="false">F26+F30+F32+F33+F34+F35+F36</f>
        <v>56.3</v>
      </c>
      <c r="G24" s="23" t="n">
        <f aca="false">F24-D24</f>
        <v>0</v>
      </c>
      <c r="H24" s="42" t="n">
        <f aca="false">H26+H30+H32+H33+H34+H35+H36</f>
        <v>155.65</v>
      </c>
      <c r="I24" s="23" t="n">
        <f aca="false">H24-F24</f>
        <v>99.35</v>
      </c>
      <c r="J24" s="42" t="n">
        <f aca="false">J26+J30+J32+J33+J34+J35+J36</f>
        <v>269.7</v>
      </c>
      <c r="K24" s="35" t="n">
        <f aca="false">J24-H24</f>
        <v>114.05</v>
      </c>
    </row>
    <row r="25" s="29" customFormat="true" ht="13.7" hidden="false" customHeight="false" outlineLevel="0" collapsed="false">
      <c r="A25" s="25"/>
      <c r="B25" s="26" t="s">
        <v>57</v>
      </c>
      <c r="C25" s="27"/>
      <c r="D25" s="27"/>
      <c r="E25" s="23" t="n">
        <f aca="false">D25-C25</f>
        <v>0</v>
      </c>
      <c r="F25" s="27"/>
      <c r="G25" s="23"/>
      <c r="H25" s="27"/>
      <c r="I25" s="23"/>
      <c r="J25" s="27"/>
      <c r="K25" s="35"/>
    </row>
    <row r="26" s="29" customFormat="true" ht="44.25" hidden="false" customHeight="true" outlineLevel="0" collapsed="false">
      <c r="A26" s="25" t="s">
        <v>58</v>
      </c>
      <c r="B26" s="30" t="s">
        <v>59</v>
      </c>
      <c r="C26" s="27" t="n">
        <f aca="false">SUM(C27:C29)</f>
        <v>48.8</v>
      </c>
      <c r="D26" s="27" t="n">
        <f aca="false">SUM(D27:D29)</f>
        <v>43.9</v>
      </c>
      <c r="E26" s="23" t="n">
        <f aca="false">D26-C26</f>
        <v>-4.9</v>
      </c>
      <c r="F26" s="27" t="n">
        <f aca="false">SUM(F27:F29)</f>
        <v>43.9</v>
      </c>
      <c r="G26" s="23" t="n">
        <f aca="false">F26-D26</f>
        <v>0</v>
      </c>
      <c r="H26" s="27" t="n">
        <f aca="false">SUM(H27:H29)</f>
        <v>51.9</v>
      </c>
      <c r="I26" s="23" t="n">
        <f aca="false">H26-F26</f>
        <v>8</v>
      </c>
      <c r="J26" s="27" t="n">
        <f aca="false">SUM(J27:J29)</f>
        <v>51.9</v>
      </c>
      <c r="K26" s="35" t="n">
        <f aca="false">J26-H26</f>
        <v>0</v>
      </c>
    </row>
    <row r="27" s="29" customFormat="true" ht="95.25" hidden="false" customHeight="true" outlineLevel="0" collapsed="false">
      <c r="A27" s="43" t="s">
        <v>60</v>
      </c>
      <c r="B27" s="44" t="s">
        <v>61</v>
      </c>
      <c r="C27" s="27" t="n">
        <v>38.1</v>
      </c>
      <c r="D27" s="27" t="n">
        <v>38.1</v>
      </c>
      <c r="E27" s="23" t="n">
        <f aca="false">D27-C27</f>
        <v>0</v>
      </c>
      <c r="F27" s="27" t="n">
        <v>38.1</v>
      </c>
      <c r="G27" s="23" t="n">
        <f aca="false">F27-D27</f>
        <v>0</v>
      </c>
      <c r="H27" s="27" t="n">
        <v>46.1</v>
      </c>
      <c r="I27" s="23" t="n">
        <f aca="false">H27-F27</f>
        <v>8</v>
      </c>
      <c r="J27" s="27" t="n">
        <v>46.1</v>
      </c>
      <c r="K27" s="35" t="n">
        <f aca="false">J27-H27</f>
        <v>0</v>
      </c>
    </row>
    <row r="28" s="29" customFormat="true" ht="66" hidden="false" customHeight="true" outlineLevel="0" collapsed="false">
      <c r="A28" s="43" t="s">
        <v>62</v>
      </c>
      <c r="B28" s="40" t="s">
        <v>63</v>
      </c>
      <c r="C28" s="27" t="n">
        <v>0</v>
      </c>
      <c r="D28" s="27" t="n">
        <v>0</v>
      </c>
      <c r="E28" s="23" t="n">
        <f aca="false">D28-C28</f>
        <v>0</v>
      </c>
      <c r="F28" s="27" t="n">
        <v>0</v>
      </c>
      <c r="G28" s="23" t="n">
        <f aca="false">F28-D28</f>
        <v>0</v>
      </c>
      <c r="H28" s="27" t="n">
        <v>0</v>
      </c>
      <c r="I28" s="23" t="n">
        <f aca="false">H28-F28</f>
        <v>0</v>
      </c>
      <c r="J28" s="27" t="n">
        <v>0</v>
      </c>
      <c r="K28" s="35" t="n">
        <f aca="false">J28-H28</f>
        <v>0</v>
      </c>
    </row>
    <row r="29" s="29" customFormat="true" ht="75.75" hidden="false" customHeight="true" outlineLevel="0" collapsed="false">
      <c r="A29" s="43" t="s">
        <v>64</v>
      </c>
      <c r="B29" s="40" t="s">
        <v>65</v>
      </c>
      <c r="C29" s="27" t="n">
        <v>10.7</v>
      </c>
      <c r="D29" s="27" t="n">
        <v>5.8</v>
      </c>
      <c r="E29" s="23" t="n">
        <f aca="false">D29-C29</f>
        <v>-4.9</v>
      </c>
      <c r="F29" s="27" t="n">
        <v>5.8</v>
      </c>
      <c r="G29" s="23" t="n">
        <f aca="false">F29-D29</f>
        <v>0</v>
      </c>
      <c r="H29" s="27" t="n">
        <v>5.8</v>
      </c>
      <c r="I29" s="23" t="n">
        <f aca="false">H29-F29</f>
        <v>0</v>
      </c>
      <c r="J29" s="27" t="n">
        <v>5.8</v>
      </c>
      <c r="K29" s="35" t="n">
        <f aca="false">J29-H29</f>
        <v>0</v>
      </c>
    </row>
    <row r="30" s="29" customFormat="true" ht="24.75" hidden="false" customHeight="true" outlineLevel="0" collapsed="false">
      <c r="A30" s="25" t="s">
        <v>66</v>
      </c>
      <c r="B30" s="30" t="s">
        <v>67</v>
      </c>
      <c r="C30" s="27" t="n">
        <v>2.1</v>
      </c>
      <c r="D30" s="27" t="n">
        <v>2.1</v>
      </c>
      <c r="E30" s="23" t="n">
        <f aca="false">D30-C30</f>
        <v>0</v>
      </c>
      <c r="F30" s="27" t="n">
        <v>2.1</v>
      </c>
      <c r="G30" s="23" t="n">
        <f aca="false">F30-D30</f>
        <v>0</v>
      </c>
      <c r="H30" s="27" t="n">
        <v>2.1</v>
      </c>
      <c r="I30" s="23" t="n">
        <f aca="false">H30-F30</f>
        <v>0</v>
      </c>
      <c r="J30" s="27" t="n">
        <v>1.1</v>
      </c>
      <c r="K30" s="35" t="n">
        <f aca="false">J30-H30</f>
        <v>-1</v>
      </c>
    </row>
    <row r="31" s="29" customFormat="true" ht="32.25" hidden="false" customHeight="true" outlineLevel="0" collapsed="false">
      <c r="A31" s="25" t="s">
        <v>68</v>
      </c>
      <c r="B31" s="36" t="s">
        <v>69</v>
      </c>
      <c r="C31" s="27" t="n">
        <f aca="false">SUM(C32:C33)</f>
        <v>0.8</v>
      </c>
      <c r="D31" s="27" t="n">
        <f aca="false">SUM(D32:D33)</f>
        <v>0.8</v>
      </c>
      <c r="E31" s="23" t="n">
        <f aca="false">D31-C31</f>
        <v>0</v>
      </c>
      <c r="F31" s="27" t="n">
        <f aca="false">SUM(F32:F33)</f>
        <v>0.8</v>
      </c>
      <c r="G31" s="23" t="n">
        <f aca="false">F31-D31</f>
        <v>0</v>
      </c>
      <c r="H31" s="27" t="n">
        <f aca="false">SUM(H32:H33)</f>
        <v>1.15</v>
      </c>
      <c r="I31" s="23" t="n">
        <f aca="false">H31-F31</f>
        <v>0.35</v>
      </c>
      <c r="J31" s="27" t="n">
        <f aca="false">SUM(J32:J33)</f>
        <v>1.3</v>
      </c>
      <c r="K31" s="35" t="n">
        <f aca="false">J31-H31</f>
        <v>0.15</v>
      </c>
    </row>
    <row r="32" s="29" customFormat="true" ht="19.5" hidden="false" customHeight="true" outlineLevel="0" collapsed="false">
      <c r="A32" s="25" t="s">
        <v>70</v>
      </c>
      <c r="B32" s="39" t="s">
        <v>71</v>
      </c>
      <c r="C32" s="27" t="n">
        <v>0</v>
      </c>
      <c r="D32" s="27" t="n">
        <v>0</v>
      </c>
      <c r="E32" s="23" t="n">
        <f aca="false">D32-C32</f>
        <v>0</v>
      </c>
      <c r="F32" s="27" t="n">
        <v>0</v>
      </c>
      <c r="G32" s="23" t="n">
        <f aca="false">F32-D32</f>
        <v>0</v>
      </c>
      <c r="H32" s="27" t="n">
        <v>0.05</v>
      </c>
      <c r="I32" s="23" t="n">
        <f aca="false">H32-F32</f>
        <v>0.05</v>
      </c>
      <c r="J32" s="27" t="n">
        <v>0.1</v>
      </c>
      <c r="K32" s="35" t="n">
        <f aca="false">J32-H32</f>
        <v>0.05</v>
      </c>
    </row>
    <row r="33" s="29" customFormat="true" ht="24" hidden="false" customHeight="true" outlineLevel="0" collapsed="false">
      <c r="A33" s="25" t="s">
        <v>72</v>
      </c>
      <c r="B33" s="39" t="s">
        <v>73</v>
      </c>
      <c r="C33" s="27" t="n">
        <v>0.8</v>
      </c>
      <c r="D33" s="27" t="n">
        <v>0.8</v>
      </c>
      <c r="E33" s="23" t="n">
        <f aca="false">D33-C33</f>
        <v>0</v>
      </c>
      <c r="F33" s="27" t="n">
        <v>0.8</v>
      </c>
      <c r="G33" s="23" t="n">
        <f aca="false">F33-D33</f>
        <v>0</v>
      </c>
      <c r="H33" s="27" t="n">
        <v>1.1</v>
      </c>
      <c r="I33" s="23" t="n">
        <f aca="false">H33-F33</f>
        <v>0.3</v>
      </c>
      <c r="J33" s="27" t="n">
        <v>1.2</v>
      </c>
      <c r="K33" s="35" t="n">
        <f aca="false">J33-H33</f>
        <v>0.0999999999999999</v>
      </c>
    </row>
    <row r="34" s="29" customFormat="true" ht="106.5" hidden="false" customHeight="true" outlineLevel="0" collapsed="false">
      <c r="A34" s="25" t="s">
        <v>74</v>
      </c>
      <c r="B34" s="39" t="s">
        <v>75</v>
      </c>
      <c r="C34" s="27" t="n">
        <v>1.1</v>
      </c>
      <c r="D34" s="27" t="n">
        <v>1.1</v>
      </c>
      <c r="E34" s="23" t="n">
        <f aca="false">D34-C34</f>
        <v>0</v>
      </c>
      <c r="F34" s="27" t="n">
        <v>1.1</v>
      </c>
      <c r="G34" s="23" t="n">
        <f aca="false">F34-D34</f>
        <v>0</v>
      </c>
      <c r="H34" s="27" t="n">
        <v>1.1</v>
      </c>
      <c r="I34" s="23" t="n">
        <f aca="false">H34-F34</f>
        <v>0</v>
      </c>
      <c r="J34" s="27" t="n">
        <v>1.1</v>
      </c>
      <c r="K34" s="35" t="n">
        <f aca="false">J34-H34</f>
        <v>0</v>
      </c>
    </row>
    <row r="35" s="29" customFormat="true" ht="57.75" hidden="false" customHeight="true" outlineLevel="0" collapsed="false">
      <c r="A35" s="25" t="s">
        <v>76</v>
      </c>
      <c r="B35" s="39" t="s">
        <v>77</v>
      </c>
      <c r="C35" s="27" t="n">
        <v>1.1</v>
      </c>
      <c r="D35" s="27" t="n">
        <v>1.1</v>
      </c>
      <c r="E35" s="23" t="n">
        <f aca="false">D35-C35</f>
        <v>0</v>
      </c>
      <c r="F35" s="27" t="n">
        <v>1.1</v>
      </c>
      <c r="G35" s="23" t="n">
        <f aca="false">F35-D35</f>
        <v>0</v>
      </c>
      <c r="H35" s="27" t="n">
        <v>0.4</v>
      </c>
      <c r="I35" s="23" t="n">
        <f aca="false">H35-F35</f>
        <v>-0.7</v>
      </c>
      <c r="J35" s="27" t="n">
        <v>0.4</v>
      </c>
      <c r="K35" s="35" t="n">
        <f aca="false">J35-H35</f>
        <v>0</v>
      </c>
    </row>
    <row r="36" s="29" customFormat="true" ht="21" hidden="false" customHeight="true" outlineLevel="0" collapsed="false">
      <c r="A36" s="25" t="s">
        <v>78</v>
      </c>
      <c r="B36" s="30" t="s">
        <v>79</v>
      </c>
      <c r="C36" s="27" t="n">
        <v>7.3</v>
      </c>
      <c r="D36" s="27" t="n">
        <v>7.3</v>
      </c>
      <c r="E36" s="23" t="n">
        <f aca="false">D36-C36</f>
        <v>0</v>
      </c>
      <c r="F36" s="27" t="n">
        <v>7.3</v>
      </c>
      <c r="G36" s="23" t="n">
        <f aca="false">F36-D36</f>
        <v>0</v>
      </c>
      <c r="H36" s="27" t="n">
        <v>99</v>
      </c>
      <c r="I36" s="23" t="n">
        <f aca="false">H36-F36</f>
        <v>91.7</v>
      </c>
      <c r="J36" s="27" t="n">
        <v>213.9</v>
      </c>
      <c r="K36" s="35" t="n">
        <f aca="false">J36-H36</f>
        <v>114.9</v>
      </c>
    </row>
    <row r="37" customFormat="false" ht="29.25" hidden="false" customHeight="true" outlineLevel="0" collapsed="false">
      <c r="A37" s="21" t="s">
        <v>80</v>
      </c>
      <c r="B37" s="41" t="s">
        <v>81</v>
      </c>
      <c r="C37" s="35" t="n">
        <f aca="false">C38+C44</f>
        <v>2724.8</v>
      </c>
      <c r="D37" s="35" t="n">
        <f aca="false">D38+D43</f>
        <v>2426.778</v>
      </c>
      <c r="E37" s="23" t="n">
        <f aca="false">D37-C37</f>
        <v>-298.022</v>
      </c>
      <c r="F37" s="35" t="n">
        <f aca="false">F38+F44+F43</f>
        <v>2760.6</v>
      </c>
      <c r="G37" s="23" t="n">
        <f aca="false">F37-D37</f>
        <v>333.822</v>
      </c>
      <c r="H37" s="35" t="n">
        <f aca="false">H38+H44+H43</f>
        <v>2776.1</v>
      </c>
      <c r="I37" s="35" t="n">
        <f aca="false">H37-F37</f>
        <v>15.4999999999995</v>
      </c>
      <c r="J37" s="35" t="n">
        <f aca="false">J38+J44+J43</f>
        <v>3171.2</v>
      </c>
      <c r="K37" s="35" t="n">
        <f aca="false">J37-H37</f>
        <v>395.1</v>
      </c>
    </row>
    <row r="38" customFormat="false" ht="24.75" hidden="false" customHeight="true" outlineLevel="0" collapsed="false">
      <c r="A38" s="21" t="s">
        <v>82</v>
      </c>
      <c r="B38" s="41" t="s">
        <v>83</v>
      </c>
      <c r="C38" s="35" t="n">
        <f aca="false">C40+C41+C42+C44+C39</f>
        <v>2724.8</v>
      </c>
      <c r="D38" s="35" t="n">
        <f aca="false">D40+D41+D42+D44+D39</f>
        <v>2426.7</v>
      </c>
      <c r="E38" s="23" t="n">
        <f aca="false">D38-C38</f>
        <v>-298.1</v>
      </c>
      <c r="F38" s="35" t="n">
        <f aca="false">F40+F41+F42+F44+F39</f>
        <v>2760.5</v>
      </c>
      <c r="G38" s="23" t="n">
        <f aca="false">F38-D38</f>
        <v>333.8</v>
      </c>
      <c r="H38" s="35" t="n">
        <f aca="false">H40+H41+H42+H44+H39</f>
        <v>2776</v>
      </c>
      <c r="I38" s="35" t="n">
        <f aca="false">I40+I41+I42+I44+I39</f>
        <v>15.4999999999999</v>
      </c>
      <c r="J38" s="35" t="n">
        <f aca="false">J40+J41+J42+J44+J39</f>
        <v>3171.1</v>
      </c>
      <c r="K38" s="35" t="n">
        <f aca="false">K40+K41+K42+K44+K39</f>
        <v>395.1</v>
      </c>
    </row>
    <row r="39" customFormat="false" ht="14" hidden="false" customHeight="false" outlineLevel="0" collapsed="false">
      <c r="A39" s="25" t="s">
        <v>84</v>
      </c>
      <c r="B39" s="45" t="s">
        <v>85</v>
      </c>
      <c r="C39" s="14" t="n">
        <v>582.5</v>
      </c>
      <c r="D39" s="14" t="n">
        <v>582.5</v>
      </c>
      <c r="E39" s="23" t="n">
        <f aca="false">D39-C39</f>
        <v>0</v>
      </c>
      <c r="F39" s="14" t="n">
        <v>695.6</v>
      </c>
      <c r="G39" s="23" t="n">
        <f aca="false">F39-D39</f>
        <v>113.1</v>
      </c>
      <c r="H39" s="14" t="n">
        <v>701.6</v>
      </c>
      <c r="I39" s="23" t="n">
        <f aca="false">H39-F39</f>
        <v>6</v>
      </c>
      <c r="J39" s="14" t="n">
        <v>748.1</v>
      </c>
      <c r="K39" s="35" t="n">
        <f aca="false">J39-H39</f>
        <v>46.5</v>
      </c>
    </row>
    <row r="40" customFormat="false" ht="25.35" hidden="false" customHeight="false" outlineLevel="0" collapsed="false">
      <c r="A40" s="25" t="s">
        <v>86</v>
      </c>
      <c r="B40" s="45" t="s">
        <v>87</v>
      </c>
      <c r="C40" s="14" t="n">
        <v>1156</v>
      </c>
      <c r="D40" s="14" t="n">
        <v>677</v>
      </c>
      <c r="E40" s="23" t="n">
        <f aca="false">D40-C40</f>
        <v>-479</v>
      </c>
      <c r="F40" s="14" t="n">
        <v>753.7</v>
      </c>
      <c r="G40" s="23" t="n">
        <f aca="false">F40-D40</f>
        <v>76.7000000000001</v>
      </c>
      <c r="H40" s="14" t="n">
        <v>753.6</v>
      </c>
      <c r="I40" s="23" t="n">
        <f aca="false">H40-F40</f>
        <v>-0.100000000000023</v>
      </c>
      <c r="J40" s="14" t="n">
        <v>1058.3</v>
      </c>
      <c r="K40" s="35" t="n">
        <f aca="false">J40-H40</f>
        <v>304.7</v>
      </c>
    </row>
    <row r="41" customFormat="false" ht="14" hidden="false" customHeight="false" outlineLevel="0" collapsed="false">
      <c r="A41" s="25" t="s">
        <v>88</v>
      </c>
      <c r="B41" s="45" t="s">
        <v>89</v>
      </c>
      <c r="C41" s="14" t="n">
        <v>189.6</v>
      </c>
      <c r="D41" s="14" t="n">
        <v>183.8</v>
      </c>
      <c r="E41" s="23" t="n">
        <f aca="false">D41-C41</f>
        <v>-5.79999999999998</v>
      </c>
      <c r="F41" s="14" t="n">
        <v>184.9</v>
      </c>
      <c r="G41" s="23" t="n">
        <f aca="false">F41-D41</f>
        <v>1.09999999999999</v>
      </c>
      <c r="H41" s="14" t="n">
        <v>185.9</v>
      </c>
      <c r="I41" s="23" t="n">
        <f aca="false">H41-F41</f>
        <v>1</v>
      </c>
      <c r="J41" s="14" t="n">
        <v>186.9</v>
      </c>
      <c r="K41" s="35" t="n">
        <f aca="false">J41-H41</f>
        <v>1</v>
      </c>
    </row>
    <row r="42" customFormat="false" ht="14" hidden="false" customHeight="false" outlineLevel="0" collapsed="false">
      <c r="A42" s="25" t="s">
        <v>90</v>
      </c>
      <c r="B42" s="30" t="s">
        <v>91</v>
      </c>
      <c r="C42" s="14" t="n">
        <v>796.7</v>
      </c>
      <c r="D42" s="14" t="n">
        <v>983.4</v>
      </c>
      <c r="E42" s="23" t="n">
        <f aca="false">D42-C42</f>
        <v>186.7</v>
      </c>
      <c r="F42" s="14" t="n">
        <v>1126.3</v>
      </c>
      <c r="G42" s="23" t="n">
        <f aca="false">F42-D42</f>
        <v>142.9</v>
      </c>
      <c r="H42" s="14" t="n">
        <f aca="false">1126.3+8.6</f>
        <v>1134.9</v>
      </c>
      <c r="I42" s="23" t="n">
        <f aca="false">H42-F42</f>
        <v>8.59999999999991</v>
      </c>
      <c r="J42" s="14" t="n">
        <v>1177.8</v>
      </c>
      <c r="K42" s="35" t="n">
        <f aca="false">J42-H42</f>
        <v>42.9000000000001</v>
      </c>
    </row>
    <row r="43" customFormat="false" ht="14" hidden="false" customHeight="false" outlineLevel="0" collapsed="false">
      <c r="A43" s="25" t="s">
        <v>92</v>
      </c>
      <c r="B43" s="46" t="s">
        <v>93</v>
      </c>
      <c r="C43" s="14"/>
      <c r="D43" s="14" t="n">
        <v>0.078</v>
      </c>
      <c r="E43" s="23" t="n">
        <f aca="false">D43-C43</f>
        <v>0.078</v>
      </c>
      <c r="F43" s="14" t="n">
        <v>0.1</v>
      </c>
      <c r="G43" s="23" t="n">
        <f aca="false">F43-D43</f>
        <v>0.022</v>
      </c>
      <c r="H43" s="14" t="n">
        <v>0.1</v>
      </c>
      <c r="I43" s="23" t="n">
        <f aca="false">H43-F43</f>
        <v>0</v>
      </c>
      <c r="J43" s="14" t="n">
        <v>0.1</v>
      </c>
      <c r="K43" s="35" t="n">
        <f aca="false">J43-H43</f>
        <v>0</v>
      </c>
    </row>
    <row r="44" customFormat="false" ht="53.25" hidden="false" customHeight="true" outlineLevel="0" collapsed="false">
      <c r="A44" s="25" t="s">
        <v>94</v>
      </c>
      <c r="B44" s="47" t="s">
        <v>95</v>
      </c>
      <c r="C44" s="14"/>
      <c r="D44" s="14"/>
      <c r="E44" s="23" t="n">
        <f aca="false">D44-C44</f>
        <v>0</v>
      </c>
      <c r="F44" s="14"/>
      <c r="G44" s="23" t="n">
        <f aca="false">F44-D44</f>
        <v>0</v>
      </c>
      <c r="H44" s="14"/>
      <c r="I44" s="23" t="n">
        <f aca="false">H44-F44</f>
        <v>0</v>
      </c>
      <c r="J44" s="14"/>
      <c r="K44" s="35" t="n">
        <f aca="false">J44-H44</f>
        <v>0</v>
      </c>
    </row>
    <row r="45" customFormat="false" ht="22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</row>
    <row r="46" s="51" customFormat="true" ht="22.5" hidden="false" customHeight="true" outlineLevel="0" collapsed="false">
      <c r="A46" s="49" t="s">
        <v>96</v>
      </c>
      <c r="B46" s="49"/>
      <c r="C46" s="50" t="n">
        <f aca="false">C6+C37</f>
        <v>3537.4</v>
      </c>
      <c r="D46" s="50" t="n">
        <f aca="false">SUM(D6,D37)</f>
        <v>3239.378</v>
      </c>
      <c r="E46" s="50" t="n">
        <f aca="false">SUM(E6,E37)</f>
        <v>-298.022</v>
      </c>
      <c r="F46" s="50" t="n">
        <f aca="false">SUM(F6,F37)</f>
        <v>3483.2</v>
      </c>
      <c r="G46" s="50" t="n">
        <f aca="false">SUM(G6,G37)</f>
        <v>243.822</v>
      </c>
      <c r="H46" s="50" t="n">
        <f aca="false">SUM(H6,H37)</f>
        <v>3600.05</v>
      </c>
      <c r="I46" s="50" t="n">
        <f aca="false">SUM(I6,I37)</f>
        <v>116.85</v>
      </c>
      <c r="J46" s="50" t="n">
        <f aca="false">SUM(J6,J37)</f>
        <v>4096.2</v>
      </c>
      <c r="K46" s="50" t="n">
        <f aca="false">SUM(K6,K37)</f>
        <v>496.05</v>
      </c>
    </row>
    <row r="47" customFormat="false" ht="14" hidden="false" customHeight="false" outlineLevel="0" collapsed="false">
      <c r="A47" s="52"/>
      <c r="B47" s="52"/>
      <c r="C47" s="52"/>
      <c r="D47" s="52"/>
      <c r="E47" s="52"/>
      <c r="F47" s="53"/>
      <c r="G47" s="53"/>
      <c r="H47" s="53"/>
      <c r="I47" s="53"/>
      <c r="J47" s="53"/>
      <c r="K47" s="53"/>
    </row>
  </sheetData>
  <mergeCells count="10">
    <mergeCell ref="A1:K1"/>
    <mergeCell ref="A2:A4"/>
    <mergeCell ref="B2:B4"/>
    <mergeCell ref="C2:C3"/>
    <mergeCell ref="D2:K2"/>
    <mergeCell ref="D3:E3"/>
    <mergeCell ref="F3:G3"/>
    <mergeCell ref="H3:I3"/>
    <mergeCell ref="J3:K3"/>
    <mergeCell ref="A46:B46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Алексеева</cp:lastModifiedBy>
  <cp:lastPrinted>2021-02-02T22:47:02Z</cp:lastPrinted>
  <dcterms:modified xsi:type="dcterms:W3CDTF">2022-02-10T07:24:57Z</dcterms:modified>
  <cp:revision>0</cp:revision>
  <dc:subject/>
  <dc:title/>
</cp:coreProperties>
</file>