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2" sheetId="1" state="visible" r:id="rId2"/>
    <sheet name="Лист1" sheetId="2" state="visible" r:id="rId3"/>
  </sheets>
  <definedNames>
    <definedName function="false" hidden="false" localSheetId="1" name="_xlnm.Print_Titles" vbProcedure="false">Лист1!$5:$9</definedName>
    <definedName function="false" hidden="false" localSheetId="0" name="_xlnm.Print_Titles" vbProcedure="false">'прил 2'!$4:$7</definedName>
    <definedName function="false" hidden="true" localSheetId="0" name="_xlnm._FilterDatabase" vbProcedure="false">'прил 2'!$A$7:$Z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8">
  <si>
    <t xml:space="preserve">Приложение № 1 к пояснительной записке к проекту бюджета муниципального образования городской округ "Охинский" на 2018 год и плановый период 2019 и 2020 годов  </t>
  </si>
  <si>
    <t xml:space="preserve">Информация о расходах местного и областного бюджета в 2018 году и на плановый период 2019 и 2020 годов в разрезе муниципальных программ и подпрограмм  
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Паспорт МП</t>
  </si>
  <si>
    <t xml:space="preserve">В том  числе за счет</t>
  </si>
  <si>
    <t xml:space="preserve">Проект</t>
  </si>
  <si>
    <t xml:space="preserve">Отклонение от Паспорта</t>
  </si>
  <si>
    <t xml:space="preserve">МБ</t>
  </si>
  <si>
    <t xml:space="preserve">ОБ</t>
  </si>
  <si>
    <t xml:space="preserve">ФБ</t>
  </si>
  <si>
    <t xml:space="preserve">9=6-3</t>
  </si>
  <si>
    <t xml:space="preserve">16=13-10</t>
  </si>
  <si>
    <t xml:space="preserve">23=20-17</t>
  </si>
  <si>
    <t xml:space="preserve">Всего в том числе: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на 2014-2020 годы» </t>
  </si>
  <si>
    <t xml:space="preserve">Основные мероприятия </t>
  </si>
  <si>
    <t xml:space="preserve">1</t>
  </si>
  <si>
    <t xml:space="preserve">раздел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 на 2015-2020 годы" </t>
  </si>
  <si>
    <t xml:space="preserve">финансов обеспеч</t>
  </si>
  <si>
    <t xml:space="preserve">опека и попеч. </t>
  </si>
  <si>
    <t xml:space="preserve">Подпрограмма "Повышение качества и доступности дошкольного образования</t>
  </si>
  <si>
    <t xml:space="preserve">Подпрограмма "Повышение доступности и качества общего образования, в том числе в сельской местности</t>
  </si>
  <si>
    <t xml:space="preserve">Подпрограмма "Развитие  воспитания, дополнительного образования и социальной защиты детей"</t>
  </si>
  <si>
    <t xml:space="preserve">Подпрограмма "Развитие кадрового потенциала"</t>
  </si>
  <si>
    <t xml:space="preserve">Подпрограмма "Строительство и капитальные ремонты  образовательных учреждений</t>
  </si>
  <si>
    <t xml:space="preserve">Муниципальная программа муниципального образования "Повышение безопасности дорожного движения в муниципальном образовании городской округ "Охинский" в 2014-2020 годах"  </t>
  </si>
  <si>
    <t xml:space="preserve">повыш прав созн</t>
  </si>
  <si>
    <t xml:space="preserve">инженер.меры</t>
  </si>
  <si>
    <t xml:space="preserve">на развит.с-мы орган.движ. </t>
  </si>
  <si>
    <t xml:space="preserve">Муниципальная программа муниципального образования городской округ «Охинский» «О противодействии коррупции в органах местного самоуправления муниципального образования городской округ «Охинский» на 2014-2020 годы»</t>
  </si>
  <si>
    <t xml:space="preserve">антикор.</t>
  </si>
  <si>
    <t xml:space="preserve">повыш.квал</t>
  </si>
  <si>
    <t xml:space="preserve">доступ граждан</t>
  </si>
  <si>
    <t xml:space="preserve">видеомат.ролики </t>
  </si>
  <si>
    <t xml:space="preserve">Муниципальная программа "Обеспечение населения муниципального образования городской округ "Охинский" качественным жильем" на 2015-2020 годы</t>
  </si>
  <si>
    <t xml:space="preserve">ликвидация </t>
  </si>
  <si>
    <t xml:space="preserve">фин.об.</t>
  </si>
  <si>
    <t xml:space="preserve">техническая инвентаризация</t>
  </si>
  <si>
    <t xml:space="preserve">обустр.зем.учас. </t>
  </si>
  <si>
    <t xml:space="preserve">Подпрограмма  "Развитие жилищного строительства"</t>
  </si>
  <si>
    <t xml:space="preserve">Подпрограмма : «Переселение граждан из аварийного и ветхого жилищного фонда»</t>
  </si>
  <si>
    <t xml:space="preserve">Подпрограмма: «Повышение сейс-моустойчивости жилых домов, основных объектов и систем жизнеобеспечения»</t>
  </si>
  <si>
    <t xml:space="preserve">Муниципальная программа муниципального образования городской округ «Охинский» "Обеспечение населения муниципального образования городской округ "Охинский"  качественными услугами жилищно-коммунального хозяйства на 2014-2020 годы"</t>
  </si>
  <si>
    <t xml:space="preserve">реконст.строительство</t>
  </si>
  <si>
    <t xml:space="preserve">мер по жкх</t>
  </si>
  <si>
    <t xml:space="preserve">кап ремонт и реконстр жил фонд</t>
  </si>
  <si>
    <t xml:space="preserve">благоустройство кас пункт</t>
  </si>
  <si>
    <t xml:space="preserve">16</t>
  </si>
  <si>
    <t xml:space="preserve">строит линий электр перед</t>
  </si>
  <si>
    <t xml:space="preserve"> кап рем модерн жил фонд</t>
  </si>
  <si>
    <t xml:space="preserve">разр пр.компл.развит </t>
  </si>
  <si>
    <t xml:space="preserve">безнадз животн</t>
  </si>
  <si>
    <t xml:space="preserve">12</t>
  </si>
  <si>
    <t xml:space="preserve">электр.с рыбновск </t>
  </si>
  <si>
    <t xml:space="preserve">установка приб.учета </t>
  </si>
  <si>
    <t xml:space="preserve">чистая вода </t>
  </si>
  <si>
    <t xml:space="preserve">обеспечение безавар работы ЖКК</t>
  </si>
  <si>
    <t xml:space="preserve">компенсация затрад или недопол доходы</t>
  </si>
  <si>
    <t xml:space="preserve">Подпрограмма «Энергосбережение и повышение энергоэффективности на территории муниципального образования городской округ «Охинский» на 2014-2020г.г.»</t>
  </si>
  <si>
    <t xml:space="preserve"> Муниципальная программа "Развитие сельского хозяйства муниципального образования городской округ "Охинский" на 2014-2020 годы"</t>
  </si>
  <si>
    <t xml:space="preserve">Муниципальная программа «Совершенствование системы управления муниципальным имуществом в муниципальном образовании городской округ «Охинский» на 2015-2020 годы»</t>
  </si>
  <si>
    <t xml:space="preserve">соверш.с-мы управл.</t>
  </si>
  <si>
    <t xml:space="preserve">аудит проверки</t>
  </si>
  <si>
    <t xml:space="preserve">прив.мун.имущ</t>
  </si>
  <si>
    <t xml:space="preserve">учет мун.имущ</t>
  </si>
  <si>
    <t xml:space="preserve">возм части затрат по содерж мун имущ</t>
  </si>
  <si>
    <t xml:space="preserve">фин.обесп</t>
  </si>
  <si>
    <t xml:space="preserve">Подпрограмма "Ремонт и содержание жилых помещений, находящихся в  собственности МО ГО "Охинский" </t>
  </si>
  <si>
    <t xml:space="preserve">Муниципальная программа муниципального образования городской округ «Охинский» «Защита населения и территории муниципального образования городской округ «Охинский» от чрезвычайных ситуаций природного и техногенного характера, обеспечение пожарной безопасности и безопасности на водных объектах на 2015-2020 годы»
                                                                                                                                                                      </t>
  </si>
  <si>
    <t xml:space="preserve">10</t>
  </si>
  <si>
    <t xml:space="preserve">Муниципальная программа "Развитие культуры в муниципальном образовании городской округ "Охинский" на 2015-2020 годы</t>
  </si>
  <si>
    <t xml:space="preserve">1.1</t>
  </si>
  <si>
    <t xml:space="preserve">1.2</t>
  </si>
  <si>
    <t xml:space="preserve">1.3</t>
  </si>
  <si>
    <t xml:space="preserve">2.1</t>
  </si>
  <si>
    <t xml:space="preserve">2.2</t>
  </si>
  <si>
    <t xml:space="preserve">3.1</t>
  </si>
  <si>
    <t xml:space="preserve">3.2</t>
  </si>
  <si>
    <t xml:space="preserve">3.3</t>
  </si>
  <si>
    <t xml:space="preserve">3.4</t>
  </si>
  <si>
    <t xml:space="preserve">11</t>
  </si>
  <si>
    <t xml:space="preserve">Муниципальная программа муниципального образования городской округ «Охинский» «Управление муниципальными финансами муниципального образования городской  округ «Охинский» на 2015-2020 годы"  </t>
  </si>
  <si>
    <t xml:space="preserve">Муниципальная программа «Развитие физической культуры, спорта и повышение эффективности молодежной политики в муниципальном образовании городской округ «Охинский» на 2015-2020 годы»</t>
  </si>
  <si>
    <t xml:space="preserve">Подпрограмма «Развитие физической культуры и спорта в муниципальном образовании городской округ «Охинский» на 2015-2020 годы»</t>
  </si>
  <si>
    <t xml:space="preserve">Подпрограмма "Организация отдыха, оздоровления и занятости детей и молодежи 
МО городской округ «Охинский» на    2015-2020 годы</t>
  </si>
  <si>
    <t xml:space="preserve">Подпрограмма «Молодежная политика в муниципальном образовании городской округ «Охинский» на 2015-2020 годы</t>
  </si>
  <si>
    <t xml:space="preserve">Подпрограмма "Обеспечение жильем молодых семей МО городской округ «Охинский» на 2015-2020 годы</t>
  </si>
  <si>
    <t xml:space="preserve">Подпрограмма «Профилактика терроризма, экстремизма  наркомании и правонарушений в муниципальном образовании городской округ «Охинский» на 2015-2020 годы"  </t>
  </si>
  <si>
    <t xml:space="preserve">Муниципальная программа «Поддержка и развитие малого и среднего предпринимательства в муниципальном образовании городской округ «Охинский» на 2014-2020 годы»</t>
  </si>
  <si>
    <t xml:space="preserve">Муниципальная программа муниципального образования городской округ "Охинский" "Благоустройство и дорожное хозяйство в муниципальном образовании городской округ"Охиснкий" на 2015-2020 г. </t>
  </si>
  <si>
    <t xml:space="preserve">захор.</t>
  </si>
  <si>
    <t xml:space="preserve">утилиз</t>
  </si>
  <si>
    <t xml:space="preserve">рекультивация </t>
  </si>
  <si>
    <t xml:space="preserve">Подпрограмма «Совершенствование и развитие дорожного хозяйства на территории муниципального образования городской округ «Охинский» на 2015-2020 годы»</t>
  </si>
  <si>
    <t xml:space="preserve">Подпрограмма "Модернизация сетей наружного освещения муниципального образования городской округ "Охинский""</t>
  </si>
  <si>
    <t xml:space="preserve">Подпрограмма " Организация благоустройства и озеленения территории муниципального образования городской округ "Охинский""</t>
  </si>
  <si>
    <t xml:space="preserve">15.</t>
  </si>
  <si>
    <t xml:space="preserve">Муниципальная программа "Развитие инвестиционного потенциала в муниципальном образовании городской округ "Охинский" на 2017-2020 годы"</t>
  </si>
  <si>
    <t xml:space="preserve">Формирование и совершенствование нормативной правовой базы в сфере инвестиционной деятельности на территории муниципального образования городской округ «Охинский»</t>
  </si>
  <si>
    <t xml:space="preserve">Мероприятия по продвижению инвестиционного потенциала</t>
  </si>
  <si>
    <t xml:space="preserve">Мероприятия по кадровому обеспечению инвестиционной деятельности</t>
  </si>
  <si>
    <t xml:space="preserve">Предоставление субсидий субъектам инвестиционной деятельности</t>
  </si>
  <si>
    <t xml:space="preserve">Формирование мер стимулирования инвестиционной деятельности</t>
  </si>
  <si>
    <t xml:space="preserve">16.</t>
  </si>
  <si>
    <t xml:space="preserve">Муниципальная программа "Развитие торговли в муниципальном образовании городской округ "Охинский" на 2017-2020 годы"</t>
  </si>
  <si>
    <t xml:space="preserve">Совершенствование правового регулирования в сфере торговли</t>
  </si>
  <si>
    <t xml:space="preserve">Развитие торговой инфраструктуры</t>
  </si>
  <si>
    <t xml:space="preserve">Обеспечение экономической и территориальной доступности товаров и услуг торговли для населения.</t>
  </si>
  <si>
    <t xml:space="preserve">Приложение № 1 </t>
  </si>
  <si>
    <t xml:space="preserve">Сведения о расходах бюджета муниципального образования городской округ "Охинский" на 2022 год и на плановый период 2023 и 2024 годв в сравнении с ожидаемым исполнением бюджета за 2021 год (оценка текущего финансового года) и отчетом за 2020 год</t>
  </si>
  <si>
    <t xml:space="preserve">Наименования</t>
  </si>
  <si>
    <t xml:space="preserve">2020 факт</t>
  </si>
  <si>
    <t xml:space="preserve">2021 первоначальный план</t>
  </si>
  <si>
    <t xml:space="preserve">2021 оценка</t>
  </si>
  <si>
    <t xml:space="preserve">2023 план</t>
  </si>
  <si>
    <t xml:space="preserve">2024 план</t>
  </si>
  <si>
    <t xml:space="preserve">план</t>
  </si>
  <si>
    <t xml:space="preserve">Сравнение </t>
  </si>
  <si>
    <t xml:space="preserve">к 2020 году</t>
  </si>
  <si>
    <t xml:space="preserve">к 2021 году (первонач. план)</t>
  </si>
  <si>
    <t xml:space="preserve">к 2021 году (оценка)</t>
  </si>
  <si>
    <t xml:space="preserve">руб.</t>
  </si>
  <si>
    <t xml:space="preserve">%</t>
  </si>
  <si>
    <t xml:space="preserve">Расходы всего</t>
  </si>
  <si>
    <t xml:space="preserve">в том числе:</t>
  </si>
  <si>
    <t xml:space="preserve">Расход в рамках 16 муниципальных программ</t>
  </si>
  <si>
    <t xml:space="preserve">1. Муниципальная программа муниципального образования городской округ "Охинский" "Совершенствование муниципального управления» </t>
  </si>
  <si>
    <t xml:space="preserve">2.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3.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   </t>
  </si>
  <si>
    <t xml:space="preserve">4.Муниципальная программа муниципального образования городской округ «Охинский» «О противодействии коррупции в органах местного самоуправления муниципального образования городской округ «Охинский»</t>
  </si>
  <si>
    <t xml:space="preserve">5.Муниципальная программа "Обеспечение населения муниципального образования городской округ "Охинский" качественным жильем"</t>
  </si>
  <si>
    <t xml:space="preserve">6.Муниципальная программа муниципального образования городской округ «Охинский» "Обеспечение населения муниципального образования городской округ "Охинский"  качественными услугами жилищно-коммунального хозяйства"</t>
  </si>
  <si>
    <t xml:space="preserve">7.Муниципальная программа "Развитие сельского хозяйства муниципального образования городской округ "Охинский"</t>
  </si>
  <si>
    <t xml:space="preserve">8.Муниципальная программа «Совершенствование системы управления муниципальным имуществом в муниципальном образовании городской округ «Охинский»</t>
  </si>
  <si>
    <t xml:space="preserve">9.Муниципальная программа муниципального образования городской округ «Охинский» «Защита населения и территории муниципального образования городской округ «Охинский» от чрезвычайных ситуаций природного и техногенного характера, обеспечение пожарной безопасности и безопасности на водных объектах»
                                                                                                                                                                      </t>
  </si>
  <si>
    <t xml:space="preserve">10.Муниципальная программа "Развитие культуры в муниципальном образовании городской округ "Охинский"</t>
  </si>
  <si>
    <t xml:space="preserve">11.Муниципальная программа муниципального образования городской округ «Охинский» «Управление муниципальными финансами муниципального образования городской  округ «Охинский» </t>
  </si>
  <si>
    <t xml:space="preserve">12.Муниципальная программа «Развитие физической культуры, спорта и повышение эффективности молодежной политики в муниципальном образовании городской округ «Охинский»</t>
  </si>
  <si>
    <t xml:space="preserve">13.Муниципальная программа «Поддержка и развитие малого и среднего предпринимательства в муниципальном образовании городской округ «Охинский» </t>
  </si>
  <si>
    <t xml:space="preserve">Муниципальная программа "Развитие инвестиционного потенциала в муниципальном образовании городской округ "Охинский"</t>
  </si>
  <si>
    <t xml:space="preserve">14.Муниципальная программа "Развитие торговли в муниципальном образовании городской округ "Охинский" </t>
  </si>
  <si>
    <t xml:space="preserve">15.Муниципальная программа муниципального образования городской округ "Охинский" "Формирование современной городской среды на территории муниципального образования городской округ "Охинский"</t>
  </si>
  <si>
    <t xml:space="preserve">16. Муниципальная программа муниципального образования городской округ "Охинский" "Использование  и охрана земель на территории муниципального образования городской округ "Охинский" </t>
  </si>
  <si>
    <t xml:space="preserve">Непрограммные расходы</t>
  </si>
  <si>
    <t xml:space="preserve">Непрограммная деятельность</t>
  </si>
  <si>
    <t xml:space="preserve">Прочие непрограммные мероприят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,##0.0_ ;[RED]\-#,##0.0\ "/>
    <numFmt numFmtId="169" formatCode="0.0%"/>
    <numFmt numFmtId="170" formatCode="0.0"/>
  </numFmts>
  <fonts count="2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5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6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0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3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" xfId="2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6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_прил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1" activeCellId="0" sqref="S1:Z1"/>
    </sheetView>
  </sheetViews>
  <sheetFormatPr defaultColWidth="9.32421875" defaultRowHeight="15.3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2" width="42.99"/>
    <col collapsed="false" customWidth="true" hidden="false" outlineLevel="0" max="5" min="3" style="3" width="14.65"/>
    <col collapsed="false" customWidth="true" hidden="false" outlineLevel="0" max="6" min="6" style="3" width="7.32"/>
    <col collapsed="false" customWidth="true" hidden="false" outlineLevel="0" max="7" min="7" style="3" width="13.79"/>
    <col collapsed="false" customWidth="true" hidden="false" outlineLevel="0" max="8" min="8" style="3" width="13.65"/>
    <col collapsed="false" customWidth="true" hidden="false" outlineLevel="0" max="10" min="9" style="3" width="15.79"/>
    <col collapsed="false" customWidth="true" hidden="false" outlineLevel="0" max="13" min="11" style="3" width="15.65"/>
    <col collapsed="false" customWidth="true" hidden="false" outlineLevel="0" max="14" min="14" style="3" width="7.45"/>
    <col collapsed="false" customWidth="true" hidden="false" outlineLevel="0" max="15" min="15" style="3" width="14.79"/>
    <col collapsed="false" customWidth="true" hidden="false" outlineLevel="0" max="16" min="16" style="3" width="13.65"/>
    <col collapsed="false" customWidth="true" hidden="false" outlineLevel="0" max="17" min="17" style="3" width="15.79"/>
    <col collapsed="false" customWidth="true" hidden="false" outlineLevel="0" max="18" min="18" style="3" width="15.65"/>
    <col collapsed="false" customWidth="true" hidden="false" outlineLevel="0" max="19" min="19" style="4" width="15.65"/>
    <col collapsed="false" customWidth="true" hidden="false" outlineLevel="0" max="20" min="20" style="4" width="14.32"/>
    <col collapsed="false" customWidth="true" hidden="false" outlineLevel="0" max="21" min="21" style="4" width="14.45"/>
    <col collapsed="false" customWidth="true" hidden="false" outlineLevel="0" max="22" min="22" style="4" width="8.32"/>
    <col collapsed="false" customWidth="true" hidden="false" outlineLevel="0" max="23" min="23" style="3" width="13.79"/>
    <col collapsed="false" customWidth="true" hidden="false" outlineLevel="0" max="24" min="24" style="4" width="12.65"/>
    <col collapsed="false" customWidth="true" hidden="false" outlineLevel="0" max="25" min="25" style="4" width="13.79"/>
    <col collapsed="false" customWidth="true" hidden="false" outlineLevel="0" max="26" min="26" style="4" width="15.99"/>
    <col collapsed="false" customWidth="false" hidden="false" outlineLevel="0" max="27" min="27" style="5" width="9.32"/>
    <col collapsed="false" customWidth="true" hidden="false" outlineLevel="0" max="29" min="28" style="5" width="20.12"/>
    <col collapsed="false" customWidth="true" hidden="false" outlineLevel="0" max="30" min="30" style="5" width="21.12"/>
    <col collapsed="false" customWidth="false" hidden="false" outlineLevel="0" max="257" min="31" style="5" width="9.32"/>
  </cols>
  <sheetData>
    <row r="1" customFormat="false" ht="84.75" hidden="false" customHeight="true" outlineLevel="0" collapsed="false">
      <c r="K1" s="6"/>
      <c r="L1" s="6"/>
      <c r="M1" s="6"/>
      <c r="N1" s="6"/>
      <c r="O1" s="7"/>
      <c r="P1" s="7"/>
      <c r="Q1" s="7"/>
      <c r="R1" s="7"/>
      <c r="S1" s="8" t="s">
        <v>0</v>
      </c>
      <c r="T1" s="8"/>
      <c r="U1" s="8"/>
      <c r="V1" s="8"/>
      <c r="W1" s="8"/>
      <c r="X1" s="8"/>
      <c r="Y1" s="8"/>
      <c r="Z1" s="8"/>
    </row>
    <row r="2" customFormat="false" ht="36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15.7" hidden="false" customHeight="false" outlineLevel="0" collapsed="false">
      <c r="B3" s="10"/>
      <c r="C3" s="11"/>
      <c r="D3" s="12"/>
      <c r="E3" s="11"/>
      <c r="F3" s="12"/>
      <c r="G3" s="11"/>
      <c r="H3" s="11"/>
      <c r="I3" s="12"/>
      <c r="J3" s="12"/>
      <c r="K3" s="11"/>
      <c r="L3" s="12"/>
      <c r="M3" s="12"/>
      <c r="N3" s="12"/>
      <c r="O3" s="11"/>
      <c r="P3" s="12"/>
      <c r="Q3" s="12"/>
      <c r="R3" s="12"/>
      <c r="S3" s="13"/>
      <c r="T3" s="14"/>
      <c r="U3" s="14"/>
      <c r="V3" s="14"/>
      <c r="W3" s="11"/>
      <c r="X3" s="14"/>
      <c r="Y3" s="14"/>
    </row>
    <row r="4" customFormat="false" ht="22.5" hidden="false" customHeight="true" outlineLevel="0" collapsed="false">
      <c r="A4" s="15"/>
      <c r="B4" s="16" t="s">
        <v>2</v>
      </c>
      <c r="C4" s="17" t="s">
        <v>3</v>
      </c>
      <c r="D4" s="17"/>
      <c r="E4" s="17"/>
      <c r="F4" s="17"/>
      <c r="G4" s="17"/>
      <c r="H4" s="17"/>
      <c r="I4" s="17"/>
      <c r="J4" s="17"/>
      <c r="K4" s="18" t="s">
        <v>4</v>
      </c>
      <c r="L4" s="18"/>
      <c r="M4" s="18"/>
      <c r="N4" s="18"/>
      <c r="O4" s="18"/>
      <c r="P4" s="18"/>
      <c r="Q4" s="18"/>
      <c r="R4" s="18"/>
      <c r="S4" s="19" t="s">
        <v>5</v>
      </c>
      <c r="T4" s="19"/>
      <c r="U4" s="19"/>
      <c r="V4" s="19"/>
      <c r="W4" s="19"/>
      <c r="X4" s="19"/>
      <c r="Y4" s="19"/>
      <c r="Z4" s="19"/>
    </row>
    <row r="5" customFormat="false" ht="39" hidden="false" customHeight="true" outlineLevel="0" collapsed="false">
      <c r="A5" s="15"/>
      <c r="B5" s="16" t="s">
        <v>2</v>
      </c>
      <c r="C5" s="20" t="s">
        <v>6</v>
      </c>
      <c r="D5" s="21" t="s">
        <v>7</v>
      </c>
      <c r="E5" s="21"/>
      <c r="F5" s="22"/>
      <c r="G5" s="23" t="s">
        <v>8</v>
      </c>
      <c r="H5" s="24" t="s">
        <v>7</v>
      </c>
      <c r="I5" s="24"/>
      <c r="J5" s="25" t="s">
        <v>9</v>
      </c>
      <c r="K5" s="26" t="s">
        <v>6</v>
      </c>
      <c r="L5" s="21" t="s">
        <v>7</v>
      </c>
      <c r="M5" s="21"/>
      <c r="N5" s="22"/>
      <c r="O5" s="23" t="s">
        <v>8</v>
      </c>
      <c r="P5" s="24" t="s">
        <v>7</v>
      </c>
      <c r="Q5" s="24"/>
      <c r="R5" s="25" t="s">
        <v>9</v>
      </c>
      <c r="S5" s="27" t="s">
        <v>6</v>
      </c>
      <c r="T5" s="28" t="s">
        <v>7</v>
      </c>
      <c r="U5" s="28"/>
      <c r="V5" s="29"/>
      <c r="W5" s="23" t="s">
        <v>8</v>
      </c>
      <c r="X5" s="30" t="s">
        <v>7</v>
      </c>
      <c r="Y5" s="30"/>
      <c r="Z5" s="31" t="s">
        <v>9</v>
      </c>
    </row>
    <row r="6" customFormat="false" ht="16.5" hidden="false" customHeight="true" outlineLevel="0" collapsed="false">
      <c r="A6" s="32"/>
      <c r="B6" s="33"/>
      <c r="C6" s="34"/>
      <c r="D6" s="35" t="s">
        <v>10</v>
      </c>
      <c r="E6" s="36" t="s">
        <v>11</v>
      </c>
      <c r="F6" s="37" t="s">
        <v>12</v>
      </c>
      <c r="G6" s="23"/>
      <c r="H6" s="38" t="s">
        <v>10</v>
      </c>
      <c r="I6" s="38" t="s">
        <v>11</v>
      </c>
      <c r="J6" s="25"/>
      <c r="K6" s="39"/>
      <c r="L6" s="35" t="s">
        <v>10</v>
      </c>
      <c r="M6" s="36" t="s">
        <v>11</v>
      </c>
      <c r="N6" s="37" t="s">
        <v>12</v>
      </c>
      <c r="O6" s="23"/>
      <c r="P6" s="38" t="s">
        <v>10</v>
      </c>
      <c r="Q6" s="38" t="s">
        <v>11</v>
      </c>
      <c r="R6" s="25"/>
      <c r="S6" s="40"/>
      <c r="T6" s="41" t="s">
        <v>10</v>
      </c>
      <c r="U6" s="42" t="s">
        <v>11</v>
      </c>
      <c r="V6" s="43" t="s">
        <v>12</v>
      </c>
      <c r="W6" s="23"/>
      <c r="X6" s="44" t="s">
        <v>10</v>
      </c>
      <c r="Y6" s="44" t="s">
        <v>11</v>
      </c>
      <c r="Z6" s="31"/>
    </row>
    <row r="7" customFormat="false" ht="15" hidden="false" customHeight="true" outlineLevel="0" collapsed="false">
      <c r="A7" s="45" t="n">
        <v>1</v>
      </c>
      <c r="B7" s="46" t="n">
        <v>2</v>
      </c>
      <c r="C7" s="47" t="n">
        <v>3</v>
      </c>
      <c r="D7" s="48" t="n">
        <v>4</v>
      </c>
      <c r="E7" s="48" t="n">
        <v>5</v>
      </c>
      <c r="F7" s="48"/>
      <c r="G7" s="48" t="n">
        <v>6</v>
      </c>
      <c r="H7" s="48" t="n">
        <v>7</v>
      </c>
      <c r="I7" s="48" t="n">
        <v>8</v>
      </c>
      <c r="J7" s="49" t="s">
        <v>13</v>
      </c>
      <c r="K7" s="50" t="n">
        <v>10</v>
      </c>
      <c r="L7" s="48" t="n">
        <v>11</v>
      </c>
      <c r="M7" s="48" t="n">
        <v>12</v>
      </c>
      <c r="N7" s="48"/>
      <c r="O7" s="48" t="n">
        <v>13</v>
      </c>
      <c r="P7" s="48" t="n">
        <v>14</v>
      </c>
      <c r="Q7" s="48" t="n">
        <v>15</v>
      </c>
      <c r="R7" s="49" t="s">
        <v>14</v>
      </c>
      <c r="S7" s="51" t="n">
        <v>17</v>
      </c>
      <c r="T7" s="52" t="n">
        <v>18</v>
      </c>
      <c r="U7" s="52" t="n">
        <v>19</v>
      </c>
      <c r="V7" s="52"/>
      <c r="W7" s="48" t="n">
        <v>20</v>
      </c>
      <c r="X7" s="52" t="n">
        <v>21</v>
      </c>
      <c r="Y7" s="52" t="n">
        <v>22</v>
      </c>
      <c r="Z7" s="53" t="s">
        <v>15</v>
      </c>
    </row>
    <row r="8" customFormat="false" ht="39" hidden="false" customHeight="true" outlineLevel="0" collapsed="false">
      <c r="A8" s="54"/>
      <c r="B8" s="55" t="s">
        <v>16</v>
      </c>
      <c r="C8" s="56" t="n">
        <f aca="false">C9+C20+C29+C34+C40+C49+C65+C66+C75+C76+C87+C89+C95+C96+C104+C111</f>
        <v>1636603.4</v>
      </c>
      <c r="D8" s="57" t="n">
        <f aca="false">D9+D20+D29+D34+D40+D49+D65+D66+D75+D76+D87+D89+D95+D96+D104+D111</f>
        <v>672083.3</v>
      </c>
      <c r="E8" s="57" t="n">
        <f aca="false">E9+E20+E29+E34+E40+E49+E65+E66+E75+E76+E87+E89+E95+E96+E104+E111</f>
        <v>964520.1</v>
      </c>
      <c r="F8" s="57" t="n">
        <f aca="false">F9+F20+F29+F34+F40+F49+F65+F66+F75+F76+F87+F89+F95+F96</f>
        <v>0</v>
      </c>
      <c r="G8" s="58" t="n">
        <f aca="false">G9+G20+G29+G34+G40+G49+G65+G66+G75+G76+G87+G89+G95+G96+G104+G111</f>
        <v>2174982.2</v>
      </c>
      <c r="H8" s="57" t="n">
        <f aca="false">H9+H20+H29+H34+H40+H49+H65+H66+H75+H76+H87+H89+H95+H96+H104+H111</f>
        <v>950518.1</v>
      </c>
      <c r="I8" s="57" t="n">
        <f aca="false">I9+I20+I29+I34+I40+I49+I65+I66+I75+I76+I87+I89+I95+I96+I104+I111</f>
        <v>1224464.1</v>
      </c>
      <c r="J8" s="57" t="n">
        <f aca="false">J9+J20+J29+J34+J40+J49+J65+J66+J75+J76+J87+J89+J95+J96</f>
        <v>538808.8</v>
      </c>
      <c r="K8" s="56" t="n">
        <f aca="false">K9+K20+K29+K34+K40+K49+K65+K66+K75+K76+K87+K89+K95+K96+K104+K111</f>
        <v>1614202.6</v>
      </c>
      <c r="L8" s="57" t="n">
        <f aca="false">L9+L20+L29+L34+L40+L49+L65+L66+L75+L76+L87+L89+L95+L96+L104+L111</f>
        <v>663676.2</v>
      </c>
      <c r="M8" s="57" t="n">
        <f aca="false">M9+M20+M29+M34+M40+M49+M65+M66+M75+M76+M87+M89+M95+M96+M104+M111</f>
        <v>950526.4</v>
      </c>
      <c r="N8" s="57" t="n">
        <f aca="false">N9+N20+N29+N34+N40+N49+N65+N66+N75+N76+N87+N89+N95+N96</f>
        <v>0</v>
      </c>
      <c r="O8" s="58" t="n">
        <f aca="false">O9+O20+O29+O34+O40+O49+O65+O66+O75+O76+O87+O89+O95+O96+O104+O111</f>
        <v>2013683</v>
      </c>
      <c r="P8" s="57" t="n">
        <f aca="false">P9+P20+P29+P34+P40+P49+P65+P66+P75+P76+P87+P89+P95+P96+P104+P111</f>
        <v>844198.2</v>
      </c>
      <c r="Q8" s="57" t="n">
        <f aca="false">Q9+Q20+Q29+Q34+Q40+Q49+Q65+Q66+Q75+Q76+Q87+Q89+Q95+Q96+Q104+Q111</f>
        <v>1169484.8</v>
      </c>
      <c r="R8" s="57" t="n">
        <f aca="false">R9+R20+R29+R34+R40+R49+R65+R66+R75+R76+R87+R89+R95+R96</f>
        <v>399970.4</v>
      </c>
      <c r="S8" s="56" t="n">
        <f aca="false">S9+S20+S29+S34+S40+S49+S65+S66+S75+S76+S87+S89+S95+S96+S104+S111</f>
        <v>3014570.8</v>
      </c>
      <c r="T8" s="57" t="n">
        <f aca="false">T9+T20+T29+T34+T40+T49+T65+T66+T75+T76+T87+T89+T95+T96+T104+T111</f>
        <v>820878.2</v>
      </c>
      <c r="U8" s="57" t="n">
        <f aca="false">U9+U20+U29+U34+U40+U49+U65+U66+U75+U76+U87+U89+U95+U96+U104+U111</f>
        <v>2193692.6</v>
      </c>
      <c r="V8" s="57" t="n">
        <f aca="false">V9+V20+V29+V34+V40+V49+V65+V66+V75+V76+V87+V89+V95+V96</f>
        <v>0</v>
      </c>
      <c r="W8" s="58" t="n">
        <f aca="false">W9+W20+W29+W34+W40+W49+W65+W66+W75+W76+W87+W89+W95+W96+W104+W111</f>
        <v>1820997.1</v>
      </c>
      <c r="X8" s="57" t="n">
        <f aca="false">X9+X20+X29+X34+X40+X49+X65+X66+X75+X76+X87+X89+X95+X96+X104+X111</f>
        <v>698845.7</v>
      </c>
      <c r="Y8" s="57" t="n">
        <f aca="false">Y9+Y20+Y29+Y34+Y40+Y49+Y65+Y66+Y75+Y76+Y87+Y89+Y95+Y96+Y104+Y111</f>
        <v>1122151.4</v>
      </c>
      <c r="Z8" s="57" t="n">
        <f aca="false">Z9+Z20+Z29+Z34+Z40+Z49+Z65+Z66+Z75+Z76+Z87+Z89+Z95+Z96</f>
        <v>-1193063.7</v>
      </c>
    </row>
    <row r="9" customFormat="false" ht="87" hidden="false" customHeight="true" outlineLevel="0" collapsed="false">
      <c r="A9" s="59" t="n">
        <v>1</v>
      </c>
      <c r="B9" s="60" t="s">
        <v>17</v>
      </c>
      <c r="C9" s="61" t="n">
        <f aca="false">D9+E9+F9</f>
        <v>40696.3</v>
      </c>
      <c r="D9" s="62" t="n">
        <f aca="false">D10</f>
        <v>35599</v>
      </c>
      <c r="E9" s="62" t="n">
        <f aca="false">E10</f>
        <v>5097.3</v>
      </c>
      <c r="F9" s="62" t="n">
        <v>0</v>
      </c>
      <c r="G9" s="63" t="n">
        <f aca="false">H9+I9</f>
        <v>97578</v>
      </c>
      <c r="H9" s="64" t="n">
        <f aca="false">H10</f>
        <v>89650.9</v>
      </c>
      <c r="I9" s="64" t="n">
        <f aca="false">I10</f>
        <v>7927.1</v>
      </c>
      <c r="J9" s="65" t="n">
        <f aca="false">G9-C9</f>
        <v>56881.7</v>
      </c>
      <c r="K9" s="61" t="n">
        <f aca="false">L9+M9+N9</f>
        <v>26405.2</v>
      </c>
      <c r="L9" s="62" t="n">
        <f aca="false">L10</f>
        <v>21131.5</v>
      </c>
      <c r="M9" s="62" t="n">
        <f aca="false">M10</f>
        <v>5273.7</v>
      </c>
      <c r="N9" s="62" t="n">
        <v>0</v>
      </c>
      <c r="O9" s="63" t="n">
        <f aca="false">P9+Q9</f>
        <v>74867.6</v>
      </c>
      <c r="P9" s="64" t="n">
        <f aca="false">P10</f>
        <v>67105.7</v>
      </c>
      <c r="Q9" s="64" t="n">
        <f aca="false">Q10</f>
        <v>7761.9</v>
      </c>
      <c r="R9" s="65" t="n">
        <f aca="false">O9-K9</f>
        <v>48462.4</v>
      </c>
      <c r="S9" s="61" t="n">
        <f aca="false">T9+U9+V9</f>
        <v>29017.8</v>
      </c>
      <c r="T9" s="62" t="n">
        <f aca="false">T10</f>
        <v>29017.8</v>
      </c>
      <c r="U9" s="62" t="n">
        <f aca="false">U10</f>
        <v>0</v>
      </c>
      <c r="V9" s="62" t="n">
        <v>0</v>
      </c>
      <c r="W9" s="63" t="n">
        <f aca="false">X9+Y9</f>
        <v>60290.9</v>
      </c>
      <c r="X9" s="64" t="n">
        <f aca="false">X10</f>
        <v>52345.7</v>
      </c>
      <c r="Y9" s="64" t="n">
        <f aca="false">Y10</f>
        <v>7945.2</v>
      </c>
      <c r="Z9" s="65" t="n">
        <f aca="false">W9-S9</f>
        <v>31273.1</v>
      </c>
      <c r="AB9" s="66"/>
      <c r="AC9" s="66"/>
      <c r="AD9" s="66"/>
    </row>
    <row r="10" customFormat="false" ht="15.35" hidden="false" customHeight="false" outlineLevel="0" collapsed="false">
      <c r="A10" s="67"/>
      <c r="B10" s="68" t="s">
        <v>18</v>
      </c>
      <c r="C10" s="69" t="n">
        <f aca="false">SUM(C11:C19)</f>
        <v>40696.3</v>
      </c>
      <c r="D10" s="70" t="n">
        <f aca="false">SUM(D11:D19)</f>
        <v>35599</v>
      </c>
      <c r="E10" s="70" t="n">
        <f aca="false">SUM(E11:E19)</f>
        <v>5097.3</v>
      </c>
      <c r="F10" s="71"/>
      <c r="G10" s="63" t="n">
        <f aca="false">H10+I10</f>
        <v>97578</v>
      </c>
      <c r="H10" s="70" t="n">
        <v>89650.9</v>
      </c>
      <c r="I10" s="70" t="n">
        <v>7927.1</v>
      </c>
      <c r="J10" s="72" t="n">
        <f aca="false">G10-C10</f>
        <v>56881.7</v>
      </c>
      <c r="K10" s="69" t="n">
        <f aca="false">SUM(K11:K19)</f>
        <v>26405.2</v>
      </c>
      <c r="L10" s="70" t="n">
        <f aca="false">SUM(L11:L19)</f>
        <v>21131.5</v>
      </c>
      <c r="M10" s="70" t="n">
        <f aca="false">SUM(M11:M19)</f>
        <v>5273.7</v>
      </c>
      <c r="N10" s="71"/>
      <c r="O10" s="63" t="n">
        <f aca="false">P10+Q10</f>
        <v>74867.6</v>
      </c>
      <c r="P10" s="70" t="n">
        <v>67105.7</v>
      </c>
      <c r="Q10" s="70" t="n">
        <v>7761.9</v>
      </c>
      <c r="R10" s="72" t="n">
        <f aca="false">O10-K10</f>
        <v>48462.4</v>
      </c>
      <c r="S10" s="61" t="n">
        <f aca="false">T10+U10+V10</f>
        <v>29017.8</v>
      </c>
      <c r="T10" s="70" t="n">
        <v>29017.8</v>
      </c>
      <c r="U10" s="70" t="n">
        <f aca="false">SUM(U11:U19)</f>
        <v>0</v>
      </c>
      <c r="V10" s="71"/>
      <c r="W10" s="63" t="n">
        <f aca="false">X10+Y10</f>
        <v>60290.9</v>
      </c>
      <c r="X10" s="70" t="n">
        <v>52345.7</v>
      </c>
      <c r="Y10" s="70" t="n">
        <v>7945.2</v>
      </c>
      <c r="Z10" s="72" t="n">
        <f aca="false">W10-S10</f>
        <v>31273.1</v>
      </c>
      <c r="AB10" s="66"/>
      <c r="AC10" s="66"/>
      <c r="AD10" s="66"/>
    </row>
    <row r="11" customFormat="false" ht="15.35" hidden="true" customHeight="false" outlineLevel="0" collapsed="false">
      <c r="A11" s="67" t="s">
        <v>19</v>
      </c>
      <c r="B11" s="73" t="s">
        <v>20</v>
      </c>
      <c r="C11" s="61" t="n">
        <f aca="false">D11+E11</f>
        <v>1614</v>
      </c>
      <c r="D11" s="71" t="n">
        <v>1614</v>
      </c>
      <c r="E11" s="71" t="n">
        <v>0</v>
      </c>
      <c r="F11" s="71"/>
      <c r="G11" s="63" t="n">
        <f aca="false">H11+I11</f>
        <v>0</v>
      </c>
      <c r="H11" s="71" t="n">
        <v>0</v>
      </c>
      <c r="I11" s="71" t="n">
        <v>0</v>
      </c>
      <c r="J11" s="72" t="n">
        <f aca="false">G11-C11</f>
        <v>-1614</v>
      </c>
      <c r="K11" s="69" t="n">
        <f aca="false">L11+M11</f>
        <v>1691</v>
      </c>
      <c r="L11" s="71" t="n">
        <v>1691</v>
      </c>
      <c r="M11" s="71" t="n">
        <v>0</v>
      </c>
      <c r="N11" s="71"/>
      <c r="O11" s="63" t="n">
        <f aca="false">P11+Q11</f>
        <v>0</v>
      </c>
      <c r="P11" s="71"/>
      <c r="Q11" s="71"/>
      <c r="R11" s="72" t="n">
        <f aca="false">O11-K11</f>
        <v>-1691</v>
      </c>
      <c r="S11" s="74" t="n">
        <f aca="false">T11+U11</f>
        <v>0</v>
      </c>
      <c r="T11" s="71"/>
      <c r="U11" s="71"/>
      <c r="V11" s="71"/>
      <c r="W11" s="63" t="n">
        <f aca="false">X11+Y11</f>
        <v>0</v>
      </c>
      <c r="X11" s="71"/>
      <c r="Y11" s="71"/>
      <c r="Z11" s="72" t="n">
        <f aca="false">W11-S11</f>
        <v>0</v>
      </c>
      <c r="AB11" s="66"/>
      <c r="AC11" s="66"/>
      <c r="AD11" s="66"/>
    </row>
    <row r="12" customFormat="false" ht="15.35" hidden="true" customHeight="false" outlineLevel="0" collapsed="false">
      <c r="A12" s="67" t="s">
        <v>21</v>
      </c>
      <c r="B12" s="73" t="s">
        <v>20</v>
      </c>
      <c r="C12" s="61" t="n">
        <f aca="false">D12+E12</f>
        <v>10106.9</v>
      </c>
      <c r="D12" s="71" t="n">
        <v>10106.9</v>
      </c>
      <c r="E12" s="71"/>
      <c r="F12" s="71"/>
      <c r="G12" s="63" t="n">
        <f aca="false">H12+I12</f>
        <v>0</v>
      </c>
      <c r="H12" s="71" t="n">
        <v>0</v>
      </c>
      <c r="I12" s="71"/>
      <c r="J12" s="72" t="n">
        <f aca="false">G12-C12</f>
        <v>-10106.9</v>
      </c>
      <c r="K12" s="69" t="n">
        <f aca="false">L12+M12</f>
        <v>10106.9</v>
      </c>
      <c r="L12" s="71" t="n">
        <v>10106.9</v>
      </c>
      <c r="M12" s="71"/>
      <c r="N12" s="71"/>
      <c r="O12" s="63" t="n">
        <f aca="false">P12+Q12</f>
        <v>0</v>
      </c>
      <c r="P12" s="71"/>
      <c r="Q12" s="71"/>
      <c r="R12" s="72" t="n">
        <f aca="false">O12-K12</f>
        <v>-10106.9</v>
      </c>
      <c r="S12" s="74" t="n">
        <f aca="false">T12+U12</f>
        <v>0</v>
      </c>
      <c r="T12" s="71"/>
      <c r="U12" s="71"/>
      <c r="V12" s="71"/>
      <c r="W12" s="63" t="n">
        <f aca="false">X12+Y12</f>
        <v>0</v>
      </c>
      <c r="X12" s="71"/>
      <c r="Y12" s="71"/>
      <c r="Z12" s="72" t="n">
        <f aca="false">W12-S12</f>
        <v>0</v>
      </c>
      <c r="AB12" s="66"/>
      <c r="AC12" s="66"/>
      <c r="AD12" s="66"/>
    </row>
    <row r="13" customFormat="false" ht="15.35" hidden="true" customHeight="false" outlineLevel="0" collapsed="false">
      <c r="A13" s="67" t="s">
        <v>22</v>
      </c>
      <c r="B13" s="73" t="s">
        <v>20</v>
      </c>
      <c r="C13" s="61" t="n">
        <f aca="false">D13+E13</f>
        <v>11843.6</v>
      </c>
      <c r="D13" s="71" t="n">
        <v>11843.6</v>
      </c>
      <c r="E13" s="71" t="n">
        <v>0</v>
      </c>
      <c r="F13" s="71"/>
      <c r="G13" s="63" t="n">
        <f aca="false">H13+I13</f>
        <v>0</v>
      </c>
      <c r="H13" s="71" t="n">
        <v>0</v>
      </c>
      <c r="I13" s="71" t="n">
        <v>0</v>
      </c>
      <c r="J13" s="72" t="n">
        <f aca="false">G13-C13</f>
        <v>-11843.6</v>
      </c>
      <c r="K13" s="69" t="n">
        <f aca="false">L13+M13</f>
        <v>9299.1</v>
      </c>
      <c r="L13" s="71" t="n">
        <v>9299.1</v>
      </c>
      <c r="M13" s="71"/>
      <c r="N13" s="71"/>
      <c r="O13" s="63" t="n">
        <f aca="false">P13+Q13</f>
        <v>0</v>
      </c>
      <c r="P13" s="71"/>
      <c r="Q13" s="71"/>
      <c r="R13" s="72" t="n">
        <f aca="false">O13-K13</f>
        <v>-9299.1</v>
      </c>
      <c r="S13" s="74" t="n">
        <f aca="false">T13+U13</f>
        <v>0</v>
      </c>
      <c r="T13" s="71"/>
      <c r="U13" s="71"/>
      <c r="V13" s="71"/>
      <c r="W13" s="63" t="n">
        <f aca="false">X13+Y13</f>
        <v>0</v>
      </c>
      <c r="X13" s="71"/>
      <c r="Y13" s="71"/>
      <c r="Z13" s="72" t="n">
        <f aca="false">W13-S13</f>
        <v>0</v>
      </c>
      <c r="AB13" s="66"/>
      <c r="AC13" s="66"/>
      <c r="AD13" s="66"/>
    </row>
    <row r="14" customFormat="false" ht="15.35" hidden="true" customHeight="false" outlineLevel="0" collapsed="false">
      <c r="A14" s="67" t="s">
        <v>23</v>
      </c>
      <c r="B14" s="73" t="s">
        <v>20</v>
      </c>
      <c r="C14" s="61" t="n">
        <f aca="false">D14+E14</f>
        <v>5097.3</v>
      </c>
      <c r="D14" s="71" t="n">
        <v>0</v>
      </c>
      <c r="E14" s="71" t="n">
        <v>5097.3</v>
      </c>
      <c r="F14" s="71"/>
      <c r="G14" s="63" t="n">
        <f aca="false">H14+I14</f>
        <v>0</v>
      </c>
      <c r="H14" s="71"/>
      <c r="I14" s="71" t="n">
        <v>0</v>
      </c>
      <c r="J14" s="72" t="n">
        <f aca="false">G14-C14</f>
        <v>-5097.3</v>
      </c>
      <c r="K14" s="69" t="n">
        <f aca="false">L14+M14</f>
        <v>5273.7</v>
      </c>
      <c r="L14" s="71"/>
      <c r="M14" s="71" t="n">
        <v>5273.7</v>
      </c>
      <c r="N14" s="71"/>
      <c r="O14" s="63" t="n">
        <f aca="false">P14+Q14</f>
        <v>0</v>
      </c>
      <c r="P14" s="71"/>
      <c r="Q14" s="71"/>
      <c r="R14" s="72" t="n">
        <f aca="false">O14-K14</f>
        <v>-5273.7</v>
      </c>
      <c r="S14" s="74" t="n">
        <f aca="false">T14+U14</f>
        <v>0</v>
      </c>
      <c r="T14" s="71"/>
      <c r="U14" s="71"/>
      <c r="V14" s="71"/>
      <c r="W14" s="63" t="n">
        <f aca="false">X14+Y14</f>
        <v>0</v>
      </c>
      <c r="X14" s="71"/>
      <c r="Y14" s="71"/>
      <c r="Z14" s="72" t="n">
        <f aca="false">W14-S14</f>
        <v>0</v>
      </c>
      <c r="AB14" s="66"/>
      <c r="AC14" s="66"/>
      <c r="AD14" s="66"/>
    </row>
    <row r="15" customFormat="false" ht="15.35" hidden="true" customHeight="false" outlineLevel="0" collapsed="false">
      <c r="A15" s="67" t="s">
        <v>24</v>
      </c>
      <c r="B15" s="73" t="s">
        <v>20</v>
      </c>
      <c r="C15" s="61" t="n">
        <f aca="false">D15+E15</f>
        <v>34.5</v>
      </c>
      <c r="D15" s="71" t="n">
        <v>34.5</v>
      </c>
      <c r="E15" s="71" t="n">
        <v>0</v>
      </c>
      <c r="F15" s="71"/>
      <c r="G15" s="63" t="n">
        <f aca="false">H15+I15</f>
        <v>0</v>
      </c>
      <c r="H15" s="71" t="n">
        <v>0</v>
      </c>
      <c r="I15" s="71" t="n">
        <v>0</v>
      </c>
      <c r="J15" s="72" t="n">
        <f aca="false">G15-C15</f>
        <v>-34.5</v>
      </c>
      <c r="K15" s="69" t="n">
        <f aca="false">L15+M15</f>
        <v>34.5</v>
      </c>
      <c r="L15" s="71" t="n">
        <v>34.5</v>
      </c>
      <c r="M15" s="71" t="n">
        <v>0</v>
      </c>
      <c r="N15" s="71"/>
      <c r="O15" s="63" t="n">
        <f aca="false">P15+Q15</f>
        <v>0</v>
      </c>
      <c r="P15" s="71"/>
      <c r="Q15" s="71"/>
      <c r="R15" s="72" t="n">
        <f aca="false">O15-K15</f>
        <v>-34.5</v>
      </c>
      <c r="S15" s="74" t="n">
        <f aca="false">T15+U15</f>
        <v>0</v>
      </c>
      <c r="T15" s="71"/>
      <c r="U15" s="71"/>
      <c r="V15" s="71"/>
      <c r="W15" s="63" t="n">
        <f aca="false">X15+Y15</f>
        <v>0</v>
      </c>
      <c r="X15" s="71"/>
      <c r="Y15" s="71"/>
      <c r="Z15" s="72" t="n">
        <f aca="false">W15-S15</f>
        <v>0</v>
      </c>
      <c r="AB15" s="66"/>
      <c r="AC15" s="66"/>
      <c r="AD15" s="66"/>
    </row>
    <row r="16" customFormat="false" ht="15.35" hidden="true" customHeight="false" outlineLevel="0" collapsed="false">
      <c r="A16" s="67" t="s">
        <v>25</v>
      </c>
      <c r="B16" s="73" t="s">
        <v>20</v>
      </c>
      <c r="C16" s="61" t="n">
        <f aca="false">D16+E16</f>
        <v>0</v>
      </c>
      <c r="D16" s="71" t="n">
        <v>0</v>
      </c>
      <c r="E16" s="71" t="n">
        <v>0</v>
      </c>
      <c r="F16" s="71"/>
      <c r="G16" s="63" t="n">
        <f aca="false">H16+I16</f>
        <v>0</v>
      </c>
      <c r="H16" s="71"/>
      <c r="I16" s="71"/>
      <c r="J16" s="72" t="n">
        <f aca="false">G16-C16</f>
        <v>0</v>
      </c>
      <c r="K16" s="69" t="n">
        <f aca="false">L16+M16</f>
        <v>0</v>
      </c>
      <c r="L16" s="71"/>
      <c r="M16" s="71"/>
      <c r="N16" s="71"/>
      <c r="O16" s="63" t="n">
        <f aca="false">P16+Q16</f>
        <v>0</v>
      </c>
      <c r="P16" s="71"/>
      <c r="Q16" s="71"/>
      <c r="R16" s="72" t="n">
        <f aca="false">O16-K16</f>
        <v>0</v>
      </c>
      <c r="S16" s="74" t="n">
        <f aca="false">T16+U16</f>
        <v>0</v>
      </c>
      <c r="T16" s="71"/>
      <c r="U16" s="71"/>
      <c r="V16" s="71"/>
      <c r="W16" s="63" t="n">
        <f aca="false">X16+Y16</f>
        <v>0</v>
      </c>
      <c r="X16" s="71"/>
      <c r="Y16" s="71"/>
      <c r="Z16" s="72" t="n">
        <f aca="false">W16-S16</f>
        <v>0</v>
      </c>
      <c r="AB16" s="66"/>
      <c r="AC16" s="66"/>
      <c r="AD16" s="66"/>
    </row>
    <row r="17" customFormat="false" ht="15.35" hidden="true" customHeight="false" outlineLevel="0" collapsed="false">
      <c r="A17" s="67" t="s">
        <v>26</v>
      </c>
      <c r="B17" s="73" t="s">
        <v>20</v>
      </c>
      <c r="C17" s="61" t="n">
        <f aca="false">D17+E17</f>
        <v>0</v>
      </c>
      <c r="D17" s="71" t="n">
        <v>0</v>
      </c>
      <c r="E17" s="71" t="n">
        <v>0</v>
      </c>
      <c r="F17" s="71"/>
      <c r="G17" s="63" t="n">
        <f aca="false">H17+I17</f>
        <v>0</v>
      </c>
      <c r="H17" s="71"/>
      <c r="I17" s="71"/>
      <c r="J17" s="72" t="n">
        <f aca="false">G17-C17</f>
        <v>0</v>
      </c>
      <c r="K17" s="69" t="n">
        <f aca="false">L17+M17</f>
        <v>0</v>
      </c>
      <c r="L17" s="71"/>
      <c r="M17" s="71"/>
      <c r="N17" s="71"/>
      <c r="O17" s="63" t="n">
        <f aca="false">P17+Q17</f>
        <v>0</v>
      </c>
      <c r="P17" s="71"/>
      <c r="Q17" s="71"/>
      <c r="R17" s="72" t="n">
        <f aca="false">O17-K17</f>
        <v>0</v>
      </c>
      <c r="S17" s="74" t="n">
        <f aca="false">T17+U17</f>
        <v>0</v>
      </c>
      <c r="T17" s="71"/>
      <c r="U17" s="71"/>
      <c r="V17" s="71"/>
      <c r="W17" s="63" t="n">
        <f aca="false">X17+Y17</f>
        <v>0</v>
      </c>
      <c r="X17" s="71"/>
      <c r="Y17" s="71"/>
      <c r="Z17" s="72" t="n">
        <f aca="false">W17-S17</f>
        <v>0</v>
      </c>
      <c r="AB17" s="66"/>
      <c r="AC17" s="66"/>
      <c r="AD17" s="66"/>
    </row>
    <row r="18" customFormat="false" ht="15.35" hidden="true" customHeight="false" outlineLevel="0" collapsed="false">
      <c r="A18" s="67" t="s">
        <v>27</v>
      </c>
      <c r="B18" s="73" t="s">
        <v>20</v>
      </c>
      <c r="C18" s="61" t="n">
        <f aca="false">D18+E18</f>
        <v>0</v>
      </c>
      <c r="D18" s="71"/>
      <c r="E18" s="71"/>
      <c r="F18" s="71"/>
      <c r="G18" s="63" t="n">
        <f aca="false">H18+I18</f>
        <v>0</v>
      </c>
      <c r="H18" s="71"/>
      <c r="I18" s="71"/>
      <c r="J18" s="72" t="n">
        <f aca="false">G18-C18</f>
        <v>0</v>
      </c>
      <c r="K18" s="69" t="n">
        <f aca="false">L18+M18</f>
        <v>0</v>
      </c>
      <c r="L18" s="71"/>
      <c r="M18" s="71"/>
      <c r="N18" s="71"/>
      <c r="O18" s="63" t="n">
        <f aca="false">P18+Q18</f>
        <v>0</v>
      </c>
      <c r="P18" s="71"/>
      <c r="Q18" s="71"/>
      <c r="R18" s="72" t="n">
        <f aca="false">O18-K18</f>
        <v>0</v>
      </c>
      <c r="S18" s="74" t="n">
        <f aca="false">T18+U18</f>
        <v>0</v>
      </c>
      <c r="T18" s="71"/>
      <c r="U18" s="71"/>
      <c r="V18" s="71"/>
      <c r="W18" s="63" t="n">
        <f aca="false">X18+Y18</f>
        <v>0</v>
      </c>
      <c r="X18" s="71"/>
      <c r="Y18" s="71"/>
      <c r="Z18" s="72" t="n">
        <f aca="false">W18-S18</f>
        <v>0</v>
      </c>
      <c r="AB18" s="66"/>
      <c r="AC18" s="66"/>
      <c r="AD18" s="66"/>
    </row>
    <row r="19" customFormat="false" ht="15.35" hidden="true" customHeight="false" outlineLevel="0" collapsed="false">
      <c r="A19" s="67" t="s">
        <v>28</v>
      </c>
      <c r="B19" s="73" t="s">
        <v>20</v>
      </c>
      <c r="C19" s="61" t="n">
        <f aca="false">D19+E19</f>
        <v>12000</v>
      </c>
      <c r="D19" s="71" t="n">
        <v>12000</v>
      </c>
      <c r="E19" s="71" t="n">
        <v>0</v>
      </c>
      <c r="F19" s="71"/>
      <c r="G19" s="63" t="n">
        <f aca="false">H19+I19</f>
        <v>0</v>
      </c>
      <c r="H19" s="71" t="n">
        <v>0</v>
      </c>
      <c r="I19" s="71" t="n">
        <v>0</v>
      </c>
      <c r="J19" s="72" t="n">
        <f aca="false">G19-C19</f>
        <v>-12000</v>
      </c>
      <c r="K19" s="69" t="n">
        <f aca="false">L19+M19</f>
        <v>0</v>
      </c>
      <c r="L19" s="71" t="n">
        <v>0</v>
      </c>
      <c r="M19" s="71" t="n">
        <v>0</v>
      </c>
      <c r="N19" s="71"/>
      <c r="O19" s="63" t="n">
        <f aca="false">P19+Q19</f>
        <v>0</v>
      </c>
      <c r="P19" s="71"/>
      <c r="Q19" s="71"/>
      <c r="R19" s="72" t="n">
        <f aca="false">O19-K19</f>
        <v>0</v>
      </c>
      <c r="S19" s="74" t="n">
        <f aca="false">T19+U19</f>
        <v>0</v>
      </c>
      <c r="T19" s="71"/>
      <c r="U19" s="71"/>
      <c r="V19" s="71"/>
      <c r="W19" s="63" t="n">
        <f aca="false">X19+Y19</f>
        <v>0</v>
      </c>
      <c r="X19" s="71"/>
      <c r="Y19" s="71"/>
      <c r="Z19" s="72" t="n">
        <f aca="false">W19-S19</f>
        <v>0</v>
      </c>
      <c r="AB19" s="66"/>
      <c r="AC19" s="66"/>
      <c r="AD19" s="66"/>
    </row>
    <row r="20" customFormat="false" ht="63.35" hidden="false" customHeight="false" outlineLevel="0" collapsed="false">
      <c r="A20" s="75" t="s">
        <v>21</v>
      </c>
      <c r="B20" s="76" t="s">
        <v>29</v>
      </c>
      <c r="C20" s="61" t="n">
        <f aca="false">D20+E20+F20</f>
        <v>1027875.3</v>
      </c>
      <c r="D20" s="64" t="n">
        <f aca="false">D21+D24+D25+D26+D28+D27</f>
        <v>243941.8</v>
      </c>
      <c r="E20" s="64" t="n">
        <f aca="false">E21+E24+E25+E26+E28+E27</f>
        <v>783933.5</v>
      </c>
      <c r="F20" s="64" t="n">
        <f aca="false">F21+F24+F25+F26+F28+F27</f>
        <v>0</v>
      </c>
      <c r="G20" s="63" t="n">
        <f aca="false">H20+I20</f>
        <v>1240118.9</v>
      </c>
      <c r="H20" s="64" t="n">
        <f aca="false">H21+H24+H25+H26+H28+H27</f>
        <v>312009.6</v>
      </c>
      <c r="I20" s="64" t="n">
        <f aca="false">I21+I24+I25+I26+I28+I27</f>
        <v>928109.3</v>
      </c>
      <c r="J20" s="65" t="n">
        <f aca="false">G20-C20</f>
        <v>212243.6</v>
      </c>
      <c r="K20" s="74" t="n">
        <f aca="false">L20+M20</f>
        <v>1047461.8</v>
      </c>
      <c r="L20" s="64" t="n">
        <f aca="false">L21+L24+L25+L26+L28+L27</f>
        <v>248297.1</v>
      </c>
      <c r="M20" s="64" t="n">
        <f aca="false">M21+M24+M25+M26+M28+M27</f>
        <v>799164.7</v>
      </c>
      <c r="N20" s="64"/>
      <c r="O20" s="63" t="n">
        <f aca="false">P20+Q20</f>
        <v>1254110.5</v>
      </c>
      <c r="P20" s="64" t="n">
        <f aca="false">P21+P24+P25+P26+P28+P27</f>
        <v>288693.8</v>
      </c>
      <c r="Q20" s="64" t="n">
        <f aca="false">Q21+Q24+Q25+Q26+Q28+Q27</f>
        <v>965416.7</v>
      </c>
      <c r="R20" s="65" t="n">
        <f aca="false">O20-K20</f>
        <v>206648.7</v>
      </c>
      <c r="S20" s="74" t="n">
        <f aca="false">T20+U20</f>
        <v>2237335</v>
      </c>
      <c r="T20" s="64" t="n">
        <f aca="false">T21+T24+T25+T26+T28+T27</f>
        <v>245761.5</v>
      </c>
      <c r="U20" s="64" t="n">
        <f aca="false">U21+U24+U25+U26+U28+U27</f>
        <v>1991573.5</v>
      </c>
      <c r="V20" s="64"/>
      <c r="W20" s="63" t="n">
        <f aca="false">X20+Y20</f>
        <v>1256463.7</v>
      </c>
      <c r="X20" s="64" t="n">
        <f aca="false">X21+X24+X25+X26+X28+X27</f>
        <v>252053.8</v>
      </c>
      <c r="Y20" s="64" t="n">
        <f aca="false">Y21+Y24+Y25+Y26+Y28+Y27</f>
        <v>1004409.9</v>
      </c>
      <c r="Z20" s="65" t="n">
        <f aca="false">W20-S20</f>
        <v>-980871.3</v>
      </c>
      <c r="AB20" s="66"/>
      <c r="AC20" s="66"/>
      <c r="AD20" s="66"/>
    </row>
    <row r="21" customFormat="false" ht="15.35" hidden="false" customHeight="false" outlineLevel="0" collapsed="false">
      <c r="A21" s="67"/>
      <c r="B21" s="77" t="s">
        <v>18</v>
      </c>
      <c r="C21" s="61" t="n">
        <f aca="false">D21+E21</f>
        <v>0</v>
      </c>
      <c r="D21" s="71" t="n">
        <f aca="false">D22+D23</f>
        <v>0</v>
      </c>
      <c r="E21" s="71" t="n">
        <f aca="false">E22+E23</f>
        <v>0</v>
      </c>
      <c r="F21" s="71" t="n">
        <f aca="false">F22+F23</f>
        <v>0</v>
      </c>
      <c r="G21" s="63" t="n">
        <f aca="false">H21+I21</f>
        <v>55182.8</v>
      </c>
      <c r="H21" s="71" t="n">
        <v>55132.8</v>
      </c>
      <c r="I21" s="71" t="n">
        <f aca="false">I22+I23</f>
        <v>50</v>
      </c>
      <c r="J21" s="72" t="n">
        <f aca="false">G21-C21</f>
        <v>55182.8</v>
      </c>
      <c r="K21" s="74" t="n">
        <f aca="false">L21+M21</f>
        <v>0</v>
      </c>
      <c r="L21" s="71" t="n">
        <f aca="false">L22+L23</f>
        <v>0</v>
      </c>
      <c r="M21" s="71" t="n">
        <f aca="false">M22+M23</f>
        <v>0</v>
      </c>
      <c r="N21" s="71"/>
      <c r="O21" s="63" t="n">
        <f aca="false">P21+Q21</f>
        <v>54409.8</v>
      </c>
      <c r="P21" s="71" t="n">
        <v>54359.8</v>
      </c>
      <c r="Q21" s="71" t="n">
        <v>50</v>
      </c>
      <c r="R21" s="72" t="n">
        <f aca="false">O21-K21</f>
        <v>54409.8</v>
      </c>
      <c r="S21" s="74" t="n">
        <f aca="false">T21+U21</f>
        <v>0</v>
      </c>
      <c r="T21" s="71" t="n">
        <f aca="false">T22+T23</f>
        <v>0</v>
      </c>
      <c r="U21" s="71" t="n">
        <f aca="false">U22+U23</f>
        <v>0</v>
      </c>
      <c r="V21" s="71"/>
      <c r="W21" s="63" t="n">
        <f aca="false">X21+Y21</f>
        <v>42283.1</v>
      </c>
      <c r="X21" s="71" t="n">
        <v>42233.1</v>
      </c>
      <c r="Y21" s="71" t="n">
        <f aca="false">Y22+Y23</f>
        <v>50</v>
      </c>
      <c r="Z21" s="78" t="n">
        <f aca="false">W21-S21</f>
        <v>42283.1</v>
      </c>
      <c r="AB21" s="66"/>
      <c r="AC21" s="66"/>
      <c r="AD21" s="66"/>
    </row>
    <row r="22" customFormat="false" ht="12.75" hidden="true" customHeight="true" outlineLevel="0" collapsed="false">
      <c r="A22" s="67"/>
      <c r="B22" s="77" t="s">
        <v>30</v>
      </c>
      <c r="C22" s="61" t="n">
        <f aca="false">D22+E22</f>
        <v>0</v>
      </c>
      <c r="D22" s="71" t="n">
        <v>0</v>
      </c>
      <c r="E22" s="71" t="n">
        <v>0</v>
      </c>
      <c r="F22" s="71"/>
      <c r="G22" s="63" t="n">
        <f aca="false">H22+I22</f>
        <v>50</v>
      </c>
      <c r="H22" s="71" t="n">
        <v>0</v>
      </c>
      <c r="I22" s="71" t="n">
        <v>50</v>
      </c>
      <c r="J22" s="72" t="n">
        <f aca="false">G22-C22</f>
        <v>50</v>
      </c>
      <c r="K22" s="74" t="n">
        <f aca="false">L22+M22</f>
        <v>0</v>
      </c>
      <c r="L22" s="71" t="n">
        <v>0</v>
      </c>
      <c r="M22" s="71" t="n">
        <v>0</v>
      </c>
      <c r="N22" s="71"/>
      <c r="O22" s="63" t="n">
        <f aca="false">P22+Q22</f>
        <v>0</v>
      </c>
      <c r="P22" s="71" t="n">
        <v>0</v>
      </c>
      <c r="Q22" s="71" t="n">
        <v>0</v>
      </c>
      <c r="R22" s="72"/>
      <c r="S22" s="74" t="n">
        <f aca="false">T22+U22</f>
        <v>0</v>
      </c>
      <c r="T22" s="71" t="n">
        <v>0</v>
      </c>
      <c r="U22" s="71" t="n">
        <v>0</v>
      </c>
      <c r="V22" s="71"/>
      <c r="W22" s="63" t="n">
        <f aca="false">X22+Y22</f>
        <v>50</v>
      </c>
      <c r="X22" s="71" t="n">
        <v>0</v>
      </c>
      <c r="Y22" s="71" t="n">
        <v>50</v>
      </c>
      <c r="Z22" s="78" t="n">
        <f aca="false">W22-S22</f>
        <v>50</v>
      </c>
      <c r="AB22" s="66"/>
      <c r="AC22" s="66"/>
      <c r="AD22" s="66"/>
    </row>
    <row r="23" customFormat="false" ht="12.75" hidden="true" customHeight="true" outlineLevel="0" collapsed="false">
      <c r="A23" s="67"/>
      <c r="B23" s="77" t="s">
        <v>31</v>
      </c>
      <c r="C23" s="61" t="n">
        <f aca="false">D23+E23</f>
        <v>0</v>
      </c>
      <c r="D23" s="71" t="n">
        <v>0</v>
      </c>
      <c r="E23" s="71" t="n">
        <v>0</v>
      </c>
      <c r="F23" s="71"/>
      <c r="G23" s="63" t="n">
        <f aca="false">H23+I23</f>
        <v>0</v>
      </c>
      <c r="H23" s="71" t="n">
        <v>0</v>
      </c>
      <c r="I23" s="71" t="n">
        <v>0</v>
      </c>
      <c r="J23" s="72" t="n">
        <f aca="false">G23-C23</f>
        <v>0</v>
      </c>
      <c r="K23" s="74" t="n">
        <f aca="false">L23+M23</f>
        <v>0</v>
      </c>
      <c r="L23" s="71" t="n">
        <v>0</v>
      </c>
      <c r="M23" s="71" t="n">
        <v>0</v>
      </c>
      <c r="N23" s="71"/>
      <c r="O23" s="63" t="n">
        <f aca="false">P23+Q23</f>
        <v>0</v>
      </c>
      <c r="P23" s="71" t="n">
        <v>0</v>
      </c>
      <c r="Q23" s="71" t="n">
        <v>0</v>
      </c>
      <c r="R23" s="72"/>
      <c r="S23" s="74" t="n">
        <f aca="false">T23+U23</f>
        <v>0</v>
      </c>
      <c r="T23" s="71" t="n">
        <v>0</v>
      </c>
      <c r="U23" s="71" t="n">
        <v>0</v>
      </c>
      <c r="V23" s="71"/>
      <c r="W23" s="63" t="n">
        <f aca="false">X23+Y23</f>
        <v>0</v>
      </c>
      <c r="X23" s="71" t="n">
        <v>0</v>
      </c>
      <c r="Y23" s="71" t="n">
        <v>0</v>
      </c>
      <c r="Z23" s="72"/>
      <c r="AB23" s="66"/>
      <c r="AC23" s="66"/>
      <c r="AD23" s="66"/>
    </row>
    <row r="24" customFormat="false" ht="25.35" hidden="false" customHeight="false" outlineLevel="0" collapsed="false">
      <c r="A24" s="67"/>
      <c r="B24" s="77" t="s">
        <v>32</v>
      </c>
      <c r="C24" s="61" t="n">
        <f aca="false">D24+E24</f>
        <v>412993.5</v>
      </c>
      <c r="D24" s="71" t="n">
        <v>114434.9</v>
      </c>
      <c r="E24" s="71" t="n">
        <v>298558.6</v>
      </c>
      <c r="F24" s="71"/>
      <c r="G24" s="63" t="n">
        <f aca="false">H24+I24</f>
        <v>473358.9</v>
      </c>
      <c r="H24" s="71" t="n">
        <v>119421</v>
      </c>
      <c r="I24" s="71" t="n">
        <v>353937.9</v>
      </c>
      <c r="J24" s="72" t="n">
        <f aca="false">G24-C24</f>
        <v>60365.4</v>
      </c>
      <c r="K24" s="74" t="n">
        <f aca="false">L24+M24</f>
        <v>415224.3</v>
      </c>
      <c r="L24" s="71" t="n">
        <v>116711.2</v>
      </c>
      <c r="M24" s="71" t="n">
        <v>298513.1</v>
      </c>
      <c r="N24" s="71"/>
      <c r="O24" s="63" t="n">
        <f aca="false">P24+Q24</f>
        <v>482685.3</v>
      </c>
      <c r="P24" s="71" t="n">
        <v>114942.3</v>
      </c>
      <c r="Q24" s="71" t="n">
        <v>367743</v>
      </c>
      <c r="R24" s="72" t="n">
        <f aca="false">O24-K24</f>
        <v>67461</v>
      </c>
      <c r="S24" s="74" t="n">
        <f aca="false">T24+U24</f>
        <v>554571</v>
      </c>
      <c r="T24" s="79" t="n">
        <v>104171.5</v>
      </c>
      <c r="U24" s="79" t="n">
        <v>450399.5</v>
      </c>
      <c r="V24" s="79"/>
      <c r="W24" s="63" t="n">
        <f aca="false">X24+Y24</f>
        <v>483441.4</v>
      </c>
      <c r="X24" s="71" t="n">
        <v>101341.1</v>
      </c>
      <c r="Y24" s="71" t="n">
        <v>382100.3</v>
      </c>
      <c r="Z24" s="72" t="n">
        <f aca="false">W24-S24</f>
        <v>-71129.6</v>
      </c>
      <c r="AB24" s="66"/>
      <c r="AC24" s="66"/>
      <c r="AD24" s="66"/>
    </row>
    <row r="25" customFormat="false" ht="52.5" hidden="false" customHeight="true" outlineLevel="0" collapsed="false">
      <c r="A25" s="67"/>
      <c r="B25" s="77" t="s">
        <v>33</v>
      </c>
      <c r="C25" s="61" t="n">
        <f aca="false">D25+E25</f>
        <v>434151.9</v>
      </c>
      <c r="D25" s="71" t="n">
        <v>82296.1</v>
      </c>
      <c r="E25" s="71" t="n">
        <v>351855.8</v>
      </c>
      <c r="F25" s="71"/>
      <c r="G25" s="63" t="n">
        <f aca="false">H25+I25</f>
        <v>537562.1</v>
      </c>
      <c r="H25" s="71" t="n">
        <v>84826.1</v>
      </c>
      <c r="I25" s="71" t="n">
        <v>452736</v>
      </c>
      <c r="J25" s="72" t="n">
        <f aca="false">G25-C25</f>
        <v>103410.2</v>
      </c>
      <c r="K25" s="74" t="n">
        <f aca="false">L25+M25</f>
        <v>448592.1</v>
      </c>
      <c r="L25" s="71" t="n">
        <v>83304.8</v>
      </c>
      <c r="M25" s="71" t="n">
        <v>365287.3</v>
      </c>
      <c r="N25" s="71"/>
      <c r="O25" s="63" t="n">
        <f aca="false">P25+Q25</f>
        <v>546710.5</v>
      </c>
      <c r="P25" s="71" t="n">
        <v>73886.4</v>
      </c>
      <c r="Q25" s="71" t="n">
        <v>472824.1</v>
      </c>
      <c r="R25" s="72" t="n">
        <f aca="false">O25-K25</f>
        <v>98118.4</v>
      </c>
      <c r="S25" s="74" t="n">
        <f aca="false">T25+U25</f>
        <v>537265.3</v>
      </c>
      <c r="T25" s="79" t="n">
        <v>77875.1</v>
      </c>
      <c r="U25" s="79" t="n">
        <v>459390.2</v>
      </c>
      <c r="V25" s="79"/>
      <c r="W25" s="63" t="n">
        <f aca="false">X25+Y25</f>
        <v>565875.3</v>
      </c>
      <c r="X25" s="71" t="n">
        <v>71167.2</v>
      </c>
      <c r="Y25" s="71" t="n">
        <v>494708.1</v>
      </c>
      <c r="Z25" s="72" t="n">
        <f aca="false">W25-S25</f>
        <v>28610</v>
      </c>
      <c r="AB25" s="66"/>
      <c r="AC25" s="66"/>
      <c r="AD25" s="66"/>
    </row>
    <row r="26" customFormat="false" ht="69" hidden="false" customHeight="true" outlineLevel="0" collapsed="false">
      <c r="A26" s="67"/>
      <c r="B26" s="77" t="s">
        <v>34</v>
      </c>
      <c r="C26" s="61" t="n">
        <f aca="false">D26+E26</f>
        <v>176955.6</v>
      </c>
      <c r="D26" s="71" t="n">
        <v>46927.9</v>
      </c>
      <c r="E26" s="71" t="n">
        <v>130027.7</v>
      </c>
      <c r="F26" s="71"/>
      <c r="G26" s="63" t="n">
        <f aca="false">H26+I26</f>
        <v>167271.8</v>
      </c>
      <c r="H26" s="71" t="n">
        <v>49216.9</v>
      </c>
      <c r="I26" s="71" t="n">
        <v>118054.9</v>
      </c>
      <c r="J26" s="72" t="n">
        <f aca="false">G26-C26</f>
        <v>-9683.80000000002</v>
      </c>
      <c r="K26" s="74" t="n">
        <f aca="false">L26+M26</f>
        <v>179747.7</v>
      </c>
      <c r="L26" s="71" t="n">
        <v>47946.9</v>
      </c>
      <c r="M26" s="71" t="n">
        <v>131800.8</v>
      </c>
      <c r="N26" s="71"/>
      <c r="O26" s="63" t="n">
        <f aca="false">P26+Q26</f>
        <v>166614.5</v>
      </c>
      <c r="P26" s="71" t="n">
        <v>45173.8</v>
      </c>
      <c r="Q26" s="71" t="n">
        <v>121440.7</v>
      </c>
      <c r="R26" s="72" t="n">
        <f aca="false">O26-K26</f>
        <v>-13133.2</v>
      </c>
      <c r="S26" s="74" t="n">
        <f aca="false">T26+U26</f>
        <v>135489.8</v>
      </c>
      <c r="T26" s="79" t="n">
        <v>53399.1</v>
      </c>
      <c r="U26" s="79" t="n">
        <v>82090.7</v>
      </c>
      <c r="V26" s="79"/>
      <c r="W26" s="63" t="n">
        <f aca="false">X26+Y26</f>
        <v>161194</v>
      </c>
      <c r="X26" s="71" t="n">
        <v>37030.9</v>
      </c>
      <c r="Y26" s="71" t="n">
        <v>124163.1</v>
      </c>
      <c r="Z26" s="72" t="n">
        <f aca="false">W26-S26</f>
        <v>25704.2</v>
      </c>
      <c r="AB26" s="66"/>
      <c r="AC26" s="66"/>
      <c r="AD26" s="66"/>
    </row>
    <row r="27" customFormat="false" ht="31.5" hidden="false" customHeight="true" outlineLevel="0" collapsed="false">
      <c r="A27" s="67"/>
      <c r="B27" s="77" t="s">
        <v>35</v>
      </c>
      <c r="C27" s="61" t="n">
        <f aca="false">D27+E27</f>
        <v>3774.3</v>
      </c>
      <c r="D27" s="71" t="n">
        <v>282.9</v>
      </c>
      <c r="E27" s="71" t="n">
        <v>3491.4</v>
      </c>
      <c r="F27" s="71"/>
      <c r="G27" s="63" t="n">
        <f aca="false">H27+I27</f>
        <v>3612</v>
      </c>
      <c r="H27" s="71" t="n">
        <v>281.5</v>
      </c>
      <c r="I27" s="71" t="n">
        <v>3330.5</v>
      </c>
      <c r="J27" s="72" t="n">
        <f aca="false">G27-C27</f>
        <v>-162.3</v>
      </c>
      <c r="K27" s="74" t="n">
        <f aca="false">L27+M27</f>
        <v>3897.7</v>
      </c>
      <c r="L27" s="71" t="n">
        <v>334.2</v>
      </c>
      <c r="M27" s="71" t="n">
        <v>3563.5</v>
      </c>
      <c r="N27" s="71"/>
      <c r="O27" s="63" t="n">
        <f aca="false">P27+Q27</f>
        <v>3690.4</v>
      </c>
      <c r="P27" s="71" t="n">
        <v>331.5</v>
      </c>
      <c r="Q27" s="71" t="n">
        <v>3358.9</v>
      </c>
      <c r="R27" s="72" t="n">
        <f aca="false">O27-K27</f>
        <v>-207.3</v>
      </c>
      <c r="S27" s="74" t="n">
        <f aca="false">T27+U27</f>
        <v>6682.9</v>
      </c>
      <c r="T27" s="79" t="n">
        <v>282.5</v>
      </c>
      <c r="U27" s="79" t="n">
        <v>6400.4</v>
      </c>
      <c r="V27" s="79"/>
      <c r="W27" s="63" t="n">
        <f aca="false">X27+Y27</f>
        <v>3669.9</v>
      </c>
      <c r="X27" s="71" t="n">
        <v>281.5</v>
      </c>
      <c r="Y27" s="71" t="n">
        <v>3388.4</v>
      </c>
      <c r="Z27" s="72" t="n">
        <f aca="false">W27-S27</f>
        <v>-3013</v>
      </c>
      <c r="AB27" s="66"/>
      <c r="AC27" s="66"/>
      <c r="AD27" s="66"/>
    </row>
    <row r="28" customFormat="false" ht="51" hidden="false" customHeight="true" outlineLevel="0" collapsed="false">
      <c r="A28" s="67"/>
      <c r="B28" s="77" t="s">
        <v>36</v>
      </c>
      <c r="C28" s="61" t="n">
        <f aca="false">D28+E28</f>
        <v>0</v>
      </c>
      <c r="D28" s="71" t="n">
        <v>0</v>
      </c>
      <c r="E28" s="71" t="n">
        <v>0</v>
      </c>
      <c r="F28" s="71"/>
      <c r="G28" s="63" t="n">
        <f aca="false">H28+I28</f>
        <v>3131.3</v>
      </c>
      <c r="H28" s="71" t="n">
        <v>3131.3</v>
      </c>
      <c r="I28" s="71"/>
      <c r="J28" s="72" t="n">
        <f aca="false">G28-C28</f>
        <v>3131.3</v>
      </c>
      <c r="K28" s="74" t="n">
        <f aca="false">L28+M28</f>
        <v>0</v>
      </c>
      <c r="L28" s="71" t="n">
        <v>0</v>
      </c>
      <c r="M28" s="71" t="n">
        <v>0</v>
      </c>
      <c r="N28" s="71"/>
      <c r="O28" s="63" t="n">
        <f aca="false">P28+Q28</f>
        <v>0</v>
      </c>
      <c r="P28" s="71"/>
      <c r="Q28" s="71"/>
      <c r="R28" s="72" t="n">
        <f aca="false">O28-K28</f>
        <v>0</v>
      </c>
      <c r="S28" s="74" t="n">
        <f aca="false">T28+U28</f>
        <v>1003326</v>
      </c>
      <c r="T28" s="79" t="n">
        <v>10033.3</v>
      </c>
      <c r="U28" s="79" t="n">
        <v>993292.7</v>
      </c>
      <c r="V28" s="79"/>
      <c r="W28" s="63" t="n">
        <f aca="false">X28+Y28</f>
        <v>0</v>
      </c>
      <c r="X28" s="71"/>
      <c r="Y28" s="71"/>
      <c r="Z28" s="72" t="n">
        <f aca="false">W28-S28</f>
        <v>-1003326</v>
      </c>
      <c r="AB28" s="66"/>
      <c r="AC28" s="66"/>
      <c r="AD28" s="66"/>
    </row>
    <row r="29" customFormat="false" ht="85.5" hidden="false" customHeight="true" outlineLevel="0" collapsed="false">
      <c r="A29" s="75" t="s">
        <v>22</v>
      </c>
      <c r="B29" s="80" t="s">
        <v>37</v>
      </c>
      <c r="C29" s="61" t="n">
        <f aca="false">D29+E29+F29</f>
        <v>1500</v>
      </c>
      <c r="D29" s="64" t="n">
        <f aca="false">D30</f>
        <v>1500</v>
      </c>
      <c r="E29" s="64" t="n">
        <f aca="false">E30</f>
        <v>0</v>
      </c>
      <c r="F29" s="64" t="n">
        <v>0</v>
      </c>
      <c r="G29" s="63" t="n">
        <f aca="false">H29+I29</f>
        <v>1500</v>
      </c>
      <c r="H29" s="64" t="n">
        <f aca="false">H30</f>
        <v>1500</v>
      </c>
      <c r="I29" s="64" t="n">
        <f aca="false">I30</f>
        <v>0</v>
      </c>
      <c r="J29" s="65" t="n">
        <f aca="false">G29-C29</f>
        <v>0</v>
      </c>
      <c r="K29" s="61" t="n">
        <f aca="false">L29+M29+N29</f>
        <v>1500</v>
      </c>
      <c r="L29" s="64" t="n">
        <f aca="false">L30</f>
        <v>1500</v>
      </c>
      <c r="M29" s="64" t="n">
        <f aca="false">M30</f>
        <v>0</v>
      </c>
      <c r="N29" s="64" t="n">
        <v>0</v>
      </c>
      <c r="O29" s="63" t="n">
        <f aca="false">P29+Q29</f>
        <v>1500</v>
      </c>
      <c r="P29" s="64" t="n">
        <f aca="false">P30</f>
        <v>1500</v>
      </c>
      <c r="Q29" s="64" t="n">
        <f aca="false">Q30</f>
        <v>0</v>
      </c>
      <c r="R29" s="65" t="n">
        <f aca="false">O29-K29</f>
        <v>0</v>
      </c>
      <c r="S29" s="61" t="n">
        <f aca="false">T29+U29+V29</f>
        <v>1500</v>
      </c>
      <c r="T29" s="64" t="n">
        <f aca="false">T30</f>
        <v>1500</v>
      </c>
      <c r="U29" s="64" t="n">
        <f aca="false">U30</f>
        <v>0</v>
      </c>
      <c r="V29" s="64" t="n">
        <v>0</v>
      </c>
      <c r="W29" s="63" t="n">
        <f aca="false">X29+Y29</f>
        <v>0</v>
      </c>
      <c r="X29" s="64" t="n">
        <f aca="false">X30</f>
        <v>0</v>
      </c>
      <c r="Y29" s="64" t="n">
        <f aca="false">Y30</f>
        <v>0</v>
      </c>
      <c r="Z29" s="65" t="n">
        <f aca="false">W29-S29</f>
        <v>-1500</v>
      </c>
      <c r="AB29" s="66"/>
      <c r="AC29" s="66"/>
      <c r="AD29" s="66"/>
    </row>
    <row r="30" customFormat="false" ht="15.35" hidden="false" customHeight="false" outlineLevel="0" collapsed="false">
      <c r="A30" s="67"/>
      <c r="B30" s="68" t="s">
        <v>18</v>
      </c>
      <c r="C30" s="61" t="n">
        <f aca="false">D30+E30</f>
        <v>1500</v>
      </c>
      <c r="D30" s="71" t="n">
        <v>1500</v>
      </c>
      <c r="E30" s="71" t="n">
        <f aca="false">E32+E33+E31</f>
        <v>0</v>
      </c>
      <c r="F30" s="71" t="n">
        <f aca="false">F32+F33+F31</f>
        <v>0</v>
      </c>
      <c r="G30" s="63" t="n">
        <f aca="false">H30+I30</f>
        <v>1500</v>
      </c>
      <c r="H30" s="71" t="n">
        <v>1500</v>
      </c>
      <c r="I30" s="71" t="n">
        <f aca="false">I32+I33+I31</f>
        <v>0</v>
      </c>
      <c r="J30" s="71" t="n">
        <f aca="false">J32+J33+J31</f>
        <v>0</v>
      </c>
      <c r="K30" s="74" t="n">
        <f aca="false">L30+M30</f>
        <v>1500</v>
      </c>
      <c r="L30" s="71" t="n">
        <v>1500</v>
      </c>
      <c r="M30" s="71" t="n">
        <f aca="false">M32+M33+M31</f>
        <v>0</v>
      </c>
      <c r="N30" s="71" t="n">
        <f aca="false">N32+N33+N31</f>
        <v>0</v>
      </c>
      <c r="O30" s="63" t="n">
        <f aca="false">P30+Q30</f>
        <v>1500</v>
      </c>
      <c r="P30" s="71" t="n">
        <v>1500</v>
      </c>
      <c r="Q30" s="71" t="n">
        <f aca="false">Q32+Q33+Q31</f>
        <v>0</v>
      </c>
      <c r="R30" s="65" t="n">
        <f aca="false">O30-K30</f>
        <v>0</v>
      </c>
      <c r="S30" s="74" t="n">
        <f aca="false">T30+U30</f>
        <v>1500</v>
      </c>
      <c r="T30" s="71" t="n">
        <v>1500</v>
      </c>
      <c r="U30" s="71" t="n">
        <f aca="false">U32+U33+U31</f>
        <v>0</v>
      </c>
      <c r="V30" s="71" t="n">
        <f aca="false">V32+V33+V31</f>
        <v>0</v>
      </c>
      <c r="W30" s="63" t="n">
        <f aca="false">X30+Y30</f>
        <v>0</v>
      </c>
      <c r="X30" s="71" t="n">
        <f aca="false">X32+X33+X31</f>
        <v>0</v>
      </c>
      <c r="Y30" s="71" t="n">
        <f aca="false">Y32+Y33+Y31</f>
        <v>0</v>
      </c>
      <c r="Z30" s="71" t="n">
        <f aca="false">Z32+Z33+Z31</f>
        <v>0</v>
      </c>
      <c r="AB30" s="66"/>
      <c r="AC30" s="66"/>
      <c r="AD30" s="66"/>
    </row>
    <row r="31" customFormat="false" ht="15.75" hidden="true" customHeight="true" outlineLevel="0" collapsed="false">
      <c r="A31" s="67"/>
      <c r="B31" s="81" t="s">
        <v>38</v>
      </c>
      <c r="C31" s="61" t="n">
        <f aca="false">D31+E31</f>
        <v>0</v>
      </c>
      <c r="D31" s="71" t="n">
        <v>0</v>
      </c>
      <c r="E31" s="71" t="n">
        <v>0</v>
      </c>
      <c r="F31" s="71"/>
      <c r="G31" s="63"/>
      <c r="H31" s="71"/>
      <c r="I31" s="71"/>
      <c r="J31" s="72" t="n">
        <f aca="false">G31-C31</f>
        <v>0</v>
      </c>
      <c r="K31" s="74" t="n">
        <f aca="false">L31+M31</f>
        <v>0</v>
      </c>
      <c r="L31" s="71"/>
      <c r="M31" s="71" t="n">
        <v>0</v>
      </c>
      <c r="N31" s="78"/>
      <c r="O31" s="82"/>
      <c r="P31" s="71"/>
      <c r="Q31" s="71"/>
      <c r="R31" s="72" t="n">
        <f aca="false">O31-K31</f>
        <v>0</v>
      </c>
      <c r="S31" s="74" t="n">
        <f aca="false">T31+U31</f>
        <v>0</v>
      </c>
      <c r="T31" s="71" t="n">
        <v>0</v>
      </c>
      <c r="U31" s="71" t="n">
        <v>0</v>
      </c>
      <c r="V31" s="71"/>
      <c r="W31" s="63"/>
      <c r="X31" s="71"/>
      <c r="Y31" s="71"/>
      <c r="Z31" s="71"/>
      <c r="AB31" s="66"/>
      <c r="AC31" s="66"/>
      <c r="AD31" s="66"/>
    </row>
    <row r="32" customFormat="false" ht="15.75" hidden="true" customHeight="true" outlineLevel="0" collapsed="false">
      <c r="A32" s="67"/>
      <c r="B32" s="81" t="s">
        <v>39</v>
      </c>
      <c r="C32" s="61" t="n">
        <f aca="false">D32+E32</f>
        <v>0</v>
      </c>
      <c r="D32" s="71" t="n">
        <v>0</v>
      </c>
      <c r="E32" s="71" t="n">
        <v>0</v>
      </c>
      <c r="F32" s="71"/>
      <c r="G32" s="63" t="n">
        <f aca="false">H32+I32</f>
        <v>0</v>
      </c>
      <c r="H32" s="71" t="n">
        <v>0</v>
      </c>
      <c r="I32" s="71"/>
      <c r="J32" s="72" t="n">
        <f aca="false">G32-C32</f>
        <v>0</v>
      </c>
      <c r="K32" s="74" t="n">
        <f aca="false">L32+M32</f>
        <v>0</v>
      </c>
      <c r="L32" s="71" t="n">
        <v>0</v>
      </c>
      <c r="M32" s="71" t="n">
        <v>0</v>
      </c>
      <c r="N32" s="78"/>
      <c r="O32" s="63" t="n">
        <f aca="false">P32+Q32</f>
        <v>0</v>
      </c>
      <c r="P32" s="71" t="n">
        <v>0</v>
      </c>
      <c r="Q32" s="71"/>
      <c r="R32" s="72" t="n">
        <f aca="false">O32-K32</f>
        <v>0</v>
      </c>
      <c r="S32" s="74" t="n">
        <f aca="false">T32+U32</f>
        <v>0</v>
      </c>
      <c r="T32" s="71" t="n">
        <v>0</v>
      </c>
      <c r="U32" s="71" t="n">
        <v>0</v>
      </c>
      <c r="V32" s="71"/>
      <c r="W32" s="63" t="n">
        <f aca="false">X32+Y32</f>
        <v>0</v>
      </c>
      <c r="X32" s="71" t="n">
        <v>0</v>
      </c>
      <c r="Y32" s="71"/>
      <c r="Z32" s="71" t="n">
        <v>0</v>
      </c>
      <c r="AB32" s="66"/>
      <c r="AC32" s="66"/>
      <c r="AD32" s="66"/>
    </row>
    <row r="33" customFormat="false" ht="15.75" hidden="true" customHeight="true" outlineLevel="0" collapsed="false">
      <c r="A33" s="67"/>
      <c r="B33" s="81" t="s">
        <v>40</v>
      </c>
      <c r="C33" s="61" t="n">
        <f aca="false">D33+E33</f>
        <v>0</v>
      </c>
      <c r="D33" s="71"/>
      <c r="E33" s="71" t="n">
        <v>0</v>
      </c>
      <c r="F33" s="71"/>
      <c r="G33" s="63" t="n">
        <f aca="false">H33+I33</f>
        <v>0</v>
      </c>
      <c r="H33" s="71"/>
      <c r="I33" s="71"/>
      <c r="J33" s="72" t="n">
        <f aca="false">G33-C33</f>
        <v>0</v>
      </c>
      <c r="K33" s="74" t="n">
        <f aca="false">L33+M33</f>
        <v>0</v>
      </c>
      <c r="L33" s="71" t="n">
        <v>0</v>
      </c>
      <c r="M33" s="71" t="n">
        <v>0</v>
      </c>
      <c r="N33" s="78"/>
      <c r="O33" s="63" t="n">
        <f aca="false">P33+Q33</f>
        <v>0</v>
      </c>
      <c r="P33" s="71" t="n">
        <v>0</v>
      </c>
      <c r="Q33" s="71"/>
      <c r="R33" s="72" t="n">
        <f aca="false">O33-K33</f>
        <v>0</v>
      </c>
      <c r="S33" s="74" t="n">
        <f aca="false">T33+U33</f>
        <v>0</v>
      </c>
      <c r="T33" s="71"/>
      <c r="U33" s="71" t="n">
        <v>0</v>
      </c>
      <c r="V33" s="71"/>
      <c r="W33" s="63" t="n">
        <f aca="false">X33+Y33</f>
        <v>0</v>
      </c>
      <c r="X33" s="71"/>
      <c r="Y33" s="71"/>
      <c r="Z33" s="71" t="n">
        <v>0</v>
      </c>
      <c r="AB33" s="66"/>
      <c r="AC33" s="66"/>
      <c r="AD33" s="66"/>
    </row>
    <row r="34" customFormat="false" ht="120" hidden="false" customHeight="true" outlineLevel="0" collapsed="false">
      <c r="A34" s="75" t="s">
        <v>23</v>
      </c>
      <c r="B34" s="83" t="s">
        <v>41</v>
      </c>
      <c r="C34" s="61" t="n">
        <f aca="false">D34+E34+F34</f>
        <v>300</v>
      </c>
      <c r="D34" s="64" t="n">
        <f aca="false">D35</f>
        <v>300</v>
      </c>
      <c r="E34" s="64" t="n">
        <f aca="false">E35</f>
        <v>0</v>
      </c>
      <c r="F34" s="64" t="n">
        <f aca="false">F35</f>
        <v>0</v>
      </c>
      <c r="G34" s="63" t="n">
        <f aca="false">H34+I34</f>
        <v>300</v>
      </c>
      <c r="H34" s="64" t="n">
        <f aca="false">H35</f>
        <v>300</v>
      </c>
      <c r="I34" s="64" t="n">
        <f aca="false">I35</f>
        <v>0</v>
      </c>
      <c r="J34" s="64" t="n">
        <f aca="false">J35</f>
        <v>0</v>
      </c>
      <c r="K34" s="74" t="n">
        <f aca="false">L34+M34</f>
        <v>425</v>
      </c>
      <c r="L34" s="64" t="n">
        <f aca="false">L35</f>
        <v>425</v>
      </c>
      <c r="M34" s="64" t="n">
        <f aca="false">M35</f>
        <v>0</v>
      </c>
      <c r="N34" s="64" t="n">
        <f aca="false">N35</f>
        <v>0</v>
      </c>
      <c r="O34" s="63" t="n">
        <f aca="false">P34+Q34</f>
        <v>425</v>
      </c>
      <c r="P34" s="64" t="n">
        <f aca="false">P35</f>
        <v>425</v>
      </c>
      <c r="Q34" s="64" t="n">
        <f aca="false">Q35</f>
        <v>0</v>
      </c>
      <c r="R34" s="64" t="n">
        <f aca="false">R35</f>
        <v>0</v>
      </c>
      <c r="S34" s="74" t="n">
        <f aca="false">T34+U34</f>
        <v>440</v>
      </c>
      <c r="T34" s="64" t="n">
        <f aca="false">T35</f>
        <v>440</v>
      </c>
      <c r="U34" s="64" t="n">
        <f aca="false">U35</f>
        <v>0</v>
      </c>
      <c r="V34" s="64" t="n">
        <f aca="false">V35</f>
        <v>0</v>
      </c>
      <c r="W34" s="63" t="n">
        <f aca="false">X34+Y34</f>
        <v>220</v>
      </c>
      <c r="X34" s="64" t="n">
        <f aca="false">X35</f>
        <v>220</v>
      </c>
      <c r="Y34" s="64" t="n">
        <f aca="false">Y35</f>
        <v>0</v>
      </c>
      <c r="Z34" s="64" t="n">
        <f aca="false">Z35</f>
        <v>-220</v>
      </c>
      <c r="AB34" s="66"/>
      <c r="AC34" s="66"/>
      <c r="AD34" s="66"/>
    </row>
    <row r="35" customFormat="false" ht="15.35" hidden="false" customHeight="false" outlineLevel="0" collapsed="false">
      <c r="A35" s="67"/>
      <c r="B35" s="68" t="s">
        <v>18</v>
      </c>
      <c r="C35" s="61" t="n">
        <f aca="false">D35+E35</f>
        <v>300</v>
      </c>
      <c r="D35" s="71" t="n">
        <v>300</v>
      </c>
      <c r="E35" s="71" t="n">
        <f aca="false">E36+E37+E38+E39</f>
        <v>0</v>
      </c>
      <c r="F35" s="71" t="n">
        <v>0</v>
      </c>
      <c r="G35" s="63" t="n">
        <f aca="false">H35+I35</f>
        <v>300</v>
      </c>
      <c r="H35" s="71" t="n">
        <v>300</v>
      </c>
      <c r="I35" s="71" t="n">
        <f aca="false">I36+I37+I38+I39</f>
        <v>0</v>
      </c>
      <c r="J35" s="72" t="n">
        <f aca="false">G35-C35</f>
        <v>0</v>
      </c>
      <c r="K35" s="74" t="n">
        <f aca="false">L35+M35</f>
        <v>425</v>
      </c>
      <c r="L35" s="71" t="n">
        <v>425</v>
      </c>
      <c r="M35" s="71" t="n">
        <f aca="false">M36+M37+M38+M39</f>
        <v>0</v>
      </c>
      <c r="N35" s="71"/>
      <c r="O35" s="63" t="n">
        <f aca="false">P35+Q35</f>
        <v>425</v>
      </c>
      <c r="P35" s="71" t="n">
        <v>425</v>
      </c>
      <c r="Q35" s="71" t="n">
        <f aca="false">Q36+Q37+Q38+Q39</f>
        <v>0</v>
      </c>
      <c r="R35" s="72" t="n">
        <f aca="false">O35-K35</f>
        <v>0</v>
      </c>
      <c r="S35" s="74" t="n">
        <f aca="false">T35+U35</f>
        <v>440</v>
      </c>
      <c r="T35" s="71" t="n">
        <v>440</v>
      </c>
      <c r="U35" s="71" t="n">
        <f aca="false">U36+U37+U38+U39</f>
        <v>0</v>
      </c>
      <c r="V35" s="79"/>
      <c r="W35" s="63" t="n">
        <f aca="false">X35+Y35</f>
        <v>220</v>
      </c>
      <c r="X35" s="71" t="n">
        <v>220</v>
      </c>
      <c r="Y35" s="71" t="n">
        <f aca="false">Y36+Y37+Y38+Y39</f>
        <v>0</v>
      </c>
      <c r="Z35" s="72" t="n">
        <f aca="false">W35-S35</f>
        <v>-220</v>
      </c>
      <c r="AB35" s="66"/>
      <c r="AC35" s="66"/>
      <c r="AD35" s="66"/>
    </row>
    <row r="36" customFormat="false" ht="15.35" hidden="true" customHeight="false" outlineLevel="0" collapsed="false">
      <c r="A36" s="67"/>
      <c r="B36" s="84" t="s">
        <v>42</v>
      </c>
      <c r="C36" s="61"/>
      <c r="D36" s="71"/>
      <c r="E36" s="71"/>
      <c r="F36" s="71"/>
      <c r="G36" s="63"/>
      <c r="H36" s="71"/>
      <c r="I36" s="71"/>
      <c r="J36" s="72"/>
      <c r="K36" s="74"/>
      <c r="L36" s="71"/>
      <c r="M36" s="71"/>
      <c r="N36" s="71"/>
      <c r="O36" s="63"/>
      <c r="P36" s="71"/>
      <c r="Q36" s="71"/>
      <c r="R36" s="72"/>
      <c r="S36" s="74"/>
      <c r="T36" s="79"/>
      <c r="U36" s="79"/>
      <c r="V36" s="79"/>
      <c r="W36" s="63"/>
      <c r="X36" s="71"/>
      <c r="Y36" s="71"/>
      <c r="Z36" s="72"/>
      <c r="AB36" s="66"/>
      <c r="AC36" s="66"/>
      <c r="AD36" s="66"/>
    </row>
    <row r="37" customFormat="false" ht="15.35" hidden="true" customHeight="false" outlineLevel="0" collapsed="false">
      <c r="A37" s="67"/>
      <c r="B37" s="84" t="s">
        <v>43</v>
      </c>
      <c r="C37" s="61"/>
      <c r="D37" s="71"/>
      <c r="E37" s="71"/>
      <c r="F37" s="71"/>
      <c r="G37" s="63"/>
      <c r="H37" s="71"/>
      <c r="I37" s="71"/>
      <c r="J37" s="72"/>
      <c r="K37" s="74"/>
      <c r="L37" s="71"/>
      <c r="M37" s="71"/>
      <c r="N37" s="71"/>
      <c r="O37" s="63"/>
      <c r="P37" s="71"/>
      <c r="Q37" s="71"/>
      <c r="R37" s="72"/>
      <c r="S37" s="74"/>
      <c r="T37" s="79"/>
      <c r="U37" s="79"/>
      <c r="V37" s="79"/>
      <c r="W37" s="63"/>
      <c r="X37" s="71"/>
      <c r="Y37" s="71"/>
      <c r="Z37" s="72"/>
      <c r="AB37" s="66"/>
      <c r="AC37" s="66"/>
      <c r="AD37" s="66"/>
    </row>
    <row r="38" customFormat="false" ht="15.35" hidden="true" customHeight="false" outlineLevel="0" collapsed="false">
      <c r="A38" s="67"/>
      <c r="B38" s="84" t="s">
        <v>44</v>
      </c>
      <c r="C38" s="61"/>
      <c r="D38" s="71"/>
      <c r="E38" s="71"/>
      <c r="F38" s="71"/>
      <c r="G38" s="63"/>
      <c r="H38" s="71"/>
      <c r="I38" s="71"/>
      <c r="J38" s="72"/>
      <c r="K38" s="74"/>
      <c r="L38" s="71"/>
      <c r="M38" s="71"/>
      <c r="N38" s="71"/>
      <c r="O38" s="63"/>
      <c r="P38" s="71"/>
      <c r="Q38" s="71"/>
      <c r="R38" s="72"/>
      <c r="S38" s="74"/>
      <c r="T38" s="79"/>
      <c r="U38" s="79"/>
      <c r="V38" s="79"/>
      <c r="W38" s="63"/>
      <c r="X38" s="71"/>
      <c r="Y38" s="71"/>
      <c r="Z38" s="72"/>
      <c r="AB38" s="66"/>
      <c r="AC38" s="66"/>
      <c r="AD38" s="66"/>
    </row>
    <row r="39" customFormat="false" ht="15.35" hidden="true" customHeight="false" outlineLevel="0" collapsed="false">
      <c r="A39" s="67"/>
      <c r="B39" s="84" t="s">
        <v>45</v>
      </c>
      <c r="C39" s="61"/>
      <c r="D39" s="71"/>
      <c r="E39" s="71"/>
      <c r="F39" s="71"/>
      <c r="G39" s="63"/>
      <c r="H39" s="71"/>
      <c r="I39" s="71"/>
      <c r="J39" s="72"/>
      <c r="K39" s="74"/>
      <c r="L39" s="71"/>
      <c r="M39" s="71"/>
      <c r="N39" s="71"/>
      <c r="O39" s="63"/>
      <c r="P39" s="71"/>
      <c r="Q39" s="71"/>
      <c r="R39" s="72"/>
      <c r="S39" s="74"/>
      <c r="T39" s="79"/>
      <c r="U39" s="79"/>
      <c r="V39" s="79"/>
      <c r="W39" s="63"/>
      <c r="X39" s="71"/>
      <c r="Y39" s="71"/>
      <c r="Z39" s="72"/>
      <c r="AB39" s="66"/>
      <c r="AC39" s="66"/>
      <c r="AD39" s="66"/>
    </row>
    <row r="40" customFormat="false" ht="84" hidden="false" customHeight="true" outlineLevel="0" collapsed="false">
      <c r="A40" s="75" t="s">
        <v>24</v>
      </c>
      <c r="B40" s="85" t="s">
        <v>46</v>
      </c>
      <c r="C40" s="61" t="n">
        <f aca="false">D40+E40+F40</f>
        <v>116928</v>
      </c>
      <c r="D40" s="64" t="n">
        <f aca="false">D41+D46+D47+D48</f>
        <v>1426.7</v>
      </c>
      <c r="E40" s="64" t="n">
        <f aca="false">E41+E46+E47+E48</f>
        <v>115501.3</v>
      </c>
      <c r="F40" s="64" t="n">
        <f aca="false">F41+F46+F47+F48</f>
        <v>0</v>
      </c>
      <c r="G40" s="63" t="n">
        <f aca="false">H40+I40</f>
        <v>43550.3</v>
      </c>
      <c r="H40" s="64" t="n">
        <f aca="false">H41+H46+H47+H48</f>
        <v>26357.3</v>
      </c>
      <c r="I40" s="64" t="n">
        <f aca="false">I41+I46+I47+I48</f>
        <v>17193</v>
      </c>
      <c r="J40" s="64" t="n">
        <f aca="false">J41+J46+J47+J48</f>
        <v>-73377.7</v>
      </c>
      <c r="K40" s="74" t="n">
        <f aca="false">L40+M40</f>
        <v>97330</v>
      </c>
      <c r="L40" s="64" t="n">
        <f aca="false">L41+L46+L47+L48</f>
        <v>1240.7</v>
      </c>
      <c r="M40" s="64" t="n">
        <f aca="false">M41+M46+M47+M48</f>
        <v>96089.3</v>
      </c>
      <c r="N40" s="64" t="n">
        <f aca="false">N41+N46+N47+N48</f>
        <v>0</v>
      </c>
      <c r="O40" s="63" t="n">
        <f aca="false">P40+Q40</f>
        <v>43391.9</v>
      </c>
      <c r="P40" s="64" t="n">
        <f aca="false">P41+P46+P47+P48</f>
        <v>25698.9</v>
      </c>
      <c r="Q40" s="64" t="n">
        <f aca="false">Q41+Q46+Q47+Q48</f>
        <v>17693</v>
      </c>
      <c r="R40" s="64" t="n">
        <f aca="false">R41+R46+R47+R48</f>
        <v>-53938.1</v>
      </c>
      <c r="S40" s="74" t="n">
        <f aca="false">T40+U40+V40</f>
        <v>176492.1</v>
      </c>
      <c r="T40" s="64" t="n">
        <f aca="false">T41+T46+T47+T48</f>
        <v>1764.9</v>
      </c>
      <c r="U40" s="64" t="n">
        <f aca="false">U41+U46+U47+U48</f>
        <v>174727.2</v>
      </c>
      <c r="V40" s="64" t="n">
        <f aca="false">V41+V46+V47+V48</f>
        <v>0</v>
      </c>
      <c r="W40" s="63" t="n">
        <f aca="false">X40+Y40</f>
        <v>40213.3</v>
      </c>
      <c r="X40" s="64" t="n">
        <f aca="false">X41+X46+X47+X48</f>
        <v>22020.3</v>
      </c>
      <c r="Y40" s="64" t="n">
        <f aca="false">Y41+Y46+Y47+Y48</f>
        <v>18193</v>
      </c>
      <c r="Z40" s="64" t="n">
        <f aca="false">Z41+Z46+Z47+Z48</f>
        <v>-136278.8</v>
      </c>
      <c r="AB40" s="66"/>
      <c r="AC40" s="66"/>
      <c r="AD40" s="66"/>
    </row>
    <row r="41" customFormat="false" ht="15.35" hidden="false" customHeight="false" outlineLevel="0" collapsed="false">
      <c r="A41" s="67"/>
      <c r="B41" s="68" t="s">
        <v>18</v>
      </c>
      <c r="C41" s="61" t="n">
        <f aca="false">D41+E41</f>
        <v>4621.9</v>
      </c>
      <c r="D41" s="71" t="n">
        <f aca="false">90.4+13.2+200</f>
        <v>303.6</v>
      </c>
      <c r="E41" s="71" t="n">
        <f aca="false">4000+318.3</f>
        <v>4318.3</v>
      </c>
      <c r="F41" s="71" t="n">
        <f aca="false">F42+F43+F45</f>
        <v>0</v>
      </c>
      <c r="G41" s="63" t="n">
        <f aca="false">H41+I41</f>
        <v>25460.5</v>
      </c>
      <c r="H41" s="71" t="n">
        <f aca="false">17+24550.5+200</f>
        <v>24767.5</v>
      </c>
      <c r="I41" s="71" t="n">
        <v>693</v>
      </c>
      <c r="J41" s="72" t="n">
        <f aca="false">G41-C41</f>
        <v>20838.6</v>
      </c>
      <c r="K41" s="74" t="n">
        <f aca="false">L41+M41</f>
        <v>6652.2</v>
      </c>
      <c r="L41" s="71" t="n">
        <f aca="false">120.7+13.2+200</f>
        <v>333.9</v>
      </c>
      <c r="M41" s="71" t="n">
        <f aca="false">6000+318.3</f>
        <v>6318.3</v>
      </c>
      <c r="N41" s="71"/>
      <c r="O41" s="63" t="n">
        <f aca="false">P41+Q41</f>
        <v>23868.8</v>
      </c>
      <c r="P41" s="71" t="n">
        <f aca="false">17+22958.8+200</f>
        <v>23175.8</v>
      </c>
      <c r="Q41" s="71" t="n">
        <v>693</v>
      </c>
      <c r="R41" s="72" t="n">
        <f aca="false">O41-K41</f>
        <v>17216.6</v>
      </c>
      <c r="S41" s="74" t="n">
        <f aca="false">T41+U41</f>
        <v>0</v>
      </c>
      <c r="T41" s="71" t="n">
        <f aca="false">T42+T43+T45+T44</f>
        <v>0</v>
      </c>
      <c r="U41" s="71" t="n">
        <f aca="false">U42+U43+U45+U44</f>
        <v>0</v>
      </c>
      <c r="V41" s="71"/>
      <c r="W41" s="63" t="n">
        <f aca="false">X41+Y41</f>
        <v>19146.6</v>
      </c>
      <c r="X41" s="71" t="n">
        <f aca="false">17+18436.6</f>
        <v>18453.6</v>
      </c>
      <c r="Y41" s="71" t="n">
        <v>693</v>
      </c>
      <c r="Z41" s="72" t="n">
        <f aca="false">W41-S41</f>
        <v>19146.6</v>
      </c>
      <c r="AB41" s="66"/>
      <c r="AC41" s="66"/>
      <c r="AD41" s="66"/>
    </row>
    <row r="42" customFormat="false" ht="15.35" hidden="true" customHeight="false" outlineLevel="0" collapsed="false">
      <c r="A42" s="67"/>
      <c r="B42" s="68" t="s">
        <v>47</v>
      </c>
      <c r="C42" s="61" t="n">
        <f aca="false">D42+E42</f>
        <v>0</v>
      </c>
      <c r="D42" s="71" t="n">
        <v>0</v>
      </c>
      <c r="E42" s="71" t="n">
        <v>0</v>
      </c>
      <c r="F42" s="71"/>
      <c r="G42" s="63" t="n">
        <f aca="false">H42+I42</f>
        <v>0</v>
      </c>
      <c r="H42" s="71" t="n">
        <v>0</v>
      </c>
      <c r="I42" s="71" t="n">
        <v>0</v>
      </c>
      <c r="J42" s="72" t="n">
        <f aca="false">G42-C42</f>
        <v>0</v>
      </c>
      <c r="K42" s="74" t="n">
        <f aca="false">L42+M42</f>
        <v>0</v>
      </c>
      <c r="L42" s="71" t="n">
        <v>0</v>
      </c>
      <c r="M42" s="71" t="n">
        <v>0</v>
      </c>
      <c r="N42" s="71"/>
      <c r="O42" s="63" t="n">
        <f aca="false">P42+Q42</f>
        <v>0</v>
      </c>
      <c r="P42" s="71" t="n">
        <v>0</v>
      </c>
      <c r="Q42" s="71" t="n">
        <v>0</v>
      </c>
      <c r="R42" s="72" t="n">
        <f aca="false">O42-K42</f>
        <v>0</v>
      </c>
      <c r="S42" s="74" t="n">
        <f aca="false">T42+U42</f>
        <v>0</v>
      </c>
      <c r="T42" s="71" t="n">
        <v>0</v>
      </c>
      <c r="U42" s="71" t="n">
        <v>0</v>
      </c>
      <c r="V42" s="71"/>
      <c r="W42" s="63" t="n">
        <f aca="false">X42+Y42</f>
        <v>0</v>
      </c>
      <c r="X42" s="71" t="n">
        <v>0</v>
      </c>
      <c r="Y42" s="71" t="n">
        <v>0</v>
      </c>
      <c r="Z42" s="72" t="n">
        <f aca="false">W42-S42</f>
        <v>0</v>
      </c>
      <c r="AB42" s="66"/>
      <c r="AC42" s="66"/>
      <c r="AD42" s="66"/>
    </row>
    <row r="43" customFormat="false" ht="15.35" hidden="true" customHeight="false" outlineLevel="0" collapsed="false">
      <c r="A43" s="67"/>
      <c r="B43" s="68" t="s">
        <v>48</v>
      </c>
      <c r="C43" s="61" t="n">
        <f aca="false">D43+E43</f>
        <v>0</v>
      </c>
      <c r="D43" s="71" t="n">
        <v>0</v>
      </c>
      <c r="E43" s="71" t="n">
        <v>0</v>
      </c>
      <c r="F43" s="71"/>
      <c r="G43" s="63" t="n">
        <f aca="false">H43+I43</f>
        <v>0</v>
      </c>
      <c r="H43" s="71" t="n">
        <v>0</v>
      </c>
      <c r="I43" s="71" t="n">
        <v>0</v>
      </c>
      <c r="J43" s="72" t="n">
        <f aca="false">G43-C43</f>
        <v>0</v>
      </c>
      <c r="K43" s="74" t="n">
        <f aca="false">L43+M43</f>
        <v>0</v>
      </c>
      <c r="L43" s="71" t="n">
        <v>0</v>
      </c>
      <c r="M43" s="71" t="n">
        <v>0</v>
      </c>
      <c r="N43" s="71"/>
      <c r="O43" s="63" t="n">
        <f aca="false">P43+Q43</f>
        <v>0</v>
      </c>
      <c r="P43" s="71" t="n">
        <v>0</v>
      </c>
      <c r="Q43" s="71" t="n">
        <v>0</v>
      </c>
      <c r="R43" s="72" t="n">
        <f aca="false">O43-K43</f>
        <v>0</v>
      </c>
      <c r="S43" s="74" t="n">
        <f aca="false">T43+U43</f>
        <v>0</v>
      </c>
      <c r="T43" s="71" t="n">
        <v>0</v>
      </c>
      <c r="U43" s="71" t="n">
        <v>0</v>
      </c>
      <c r="V43" s="71"/>
      <c r="W43" s="63" t="n">
        <f aca="false">X43+Y43</f>
        <v>0</v>
      </c>
      <c r="X43" s="71" t="n">
        <v>0</v>
      </c>
      <c r="Y43" s="71" t="n">
        <v>0</v>
      </c>
      <c r="Z43" s="72" t="n">
        <f aca="false">W43-S43</f>
        <v>0</v>
      </c>
      <c r="AB43" s="66"/>
      <c r="AC43" s="66"/>
      <c r="AD43" s="66"/>
    </row>
    <row r="44" customFormat="false" ht="15.35" hidden="true" customHeight="false" outlineLevel="0" collapsed="false">
      <c r="A44" s="67"/>
      <c r="B44" s="86" t="s">
        <v>49</v>
      </c>
      <c r="C44" s="61" t="n">
        <f aca="false">D44+E44</f>
        <v>0</v>
      </c>
      <c r="D44" s="71"/>
      <c r="E44" s="71"/>
      <c r="F44" s="71"/>
      <c r="G44" s="63" t="n">
        <f aca="false">H44+I44</f>
        <v>0</v>
      </c>
      <c r="H44" s="71" t="n">
        <v>0</v>
      </c>
      <c r="I44" s="71"/>
      <c r="J44" s="72"/>
      <c r="K44" s="74" t="n">
        <v>0</v>
      </c>
      <c r="L44" s="71" t="n">
        <v>0</v>
      </c>
      <c r="M44" s="71" t="n">
        <v>0</v>
      </c>
      <c r="N44" s="71"/>
      <c r="O44" s="63" t="n">
        <f aca="false">P44+Q44</f>
        <v>0</v>
      </c>
      <c r="P44" s="71" t="n">
        <v>0</v>
      </c>
      <c r="Q44" s="71" t="n">
        <v>0</v>
      </c>
      <c r="R44" s="72" t="n">
        <f aca="false">O44-K44</f>
        <v>0</v>
      </c>
      <c r="S44" s="74" t="n">
        <f aca="false">T44+U44</f>
        <v>0</v>
      </c>
      <c r="T44" s="71"/>
      <c r="U44" s="71"/>
      <c r="V44" s="71"/>
      <c r="W44" s="63" t="n">
        <f aca="false">X44+Y44</f>
        <v>0</v>
      </c>
      <c r="X44" s="71" t="n">
        <v>0</v>
      </c>
      <c r="Y44" s="71"/>
      <c r="Z44" s="72" t="n">
        <f aca="false">W44-S44</f>
        <v>0</v>
      </c>
      <c r="AB44" s="66"/>
      <c r="AC44" s="66"/>
      <c r="AD44" s="66"/>
    </row>
    <row r="45" s="93" customFormat="true" ht="15.35" hidden="true" customHeight="false" outlineLevel="0" collapsed="false">
      <c r="A45" s="87"/>
      <c r="B45" s="88" t="s">
        <v>50</v>
      </c>
      <c r="C45" s="89" t="n">
        <f aca="false">D45+E45</f>
        <v>0</v>
      </c>
      <c r="D45" s="90" t="n">
        <v>0</v>
      </c>
      <c r="E45" s="90" t="n">
        <v>0</v>
      </c>
      <c r="F45" s="90"/>
      <c r="G45" s="91" t="n">
        <f aca="false">H45+I45</f>
        <v>0</v>
      </c>
      <c r="H45" s="90" t="n">
        <v>0</v>
      </c>
      <c r="I45" s="90" t="n">
        <v>0</v>
      </c>
      <c r="J45" s="92" t="n">
        <f aca="false">G45-C45</f>
        <v>0</v>
      </c>
      <c r="K45" s="91" t="n">
        <f aca="false">L45+M45</f>
        <v>0</v>
      </c>
      <c r="L45" s="90" t="n">
        <v>0</v>
      </c>
      <c r="M45" s="90" t="n">
        <v>0</v>
      </c>
      <c r="N45" s="90"/>
      <c r="O45" s="91" t="n">
        <f aca="false">P45+Q45</f>
        <v>0</v>
      </c>
      <c r="P45" s="90" t="n">
        <v>0</v>
      </c>
      <c r="Q45" s="90" t="n">
        <v>0</v>
      </c>
      <c r="R45" s="92" t="n">
        <f aca="false">O45-K45</f>
        <v>0</v>
      </c>
      <c r="S45" s="91" t="n">
        <f aca="false">T45+U45</f>
        <v>0</v>
      </c>
      <c r="T45" s="90" t="n">
        <v>0</v>
      </c>
      <c r="U45" s="90" t="n">
        <v>0</v>
      </c>
      <c r="V45" s="90"/>
      <c r="W45" s="91" t="n">
        <f aca="false">X45+Y45</f>
        <v>0</v>
      </c>
      <c r="X45" s="90" t="n">
        <v>0</v>
      </c>
      <c r="Y45" s="90" t="n">
        <v>0</v>
      </c>
      <c r="Z45" s="92" t="n">
        <f aca="false">W45-S45</f>
        <v>0</v>
      </c>
      <c r="AB45" s="66"/>
      <c r="AC45" s="66"/>
      <c r="AD45" s="66"/>
    </row>
    <row r="46" customFormat="false" ht="28.5" hidden="false" customHeight="true" outlineLevel="0" collapsed="false">
      <c r="A46" s="67"/>
      <c r="B46" s="77" t="s">
        <v>51</v>
      </c>
      <c r="C46" s="61" t="n">
        <f aca="false">D46+E46</f>
        <v>11296</v>
      </c>
      <c r="D46" s="71" t="n">
        <v>113</v>
      </c>
      <c r="E46" s="71" t="n">
        <v>11183</v>
      </c>
      <c r="F46" s="71" t="n">
        <v>0</v>
      </c>
      <c r="G46" s="63" t="n">
        <f aca="false">H46+I46</f>
        <v>18089.8</v>
      </c>
      <c r="H46" s="71" t="n">
        <v>1589.8</v>
      </c>
      <c r="I46" s="71" t="n">
        <v>16500</v>
      </c>
      <c r="J46" s="72" t="n">
        <f aca="false">G46-C46</f>
        <v>6793.8</v>
      </c>
      <c r="K46" s="74" t="n">
        <f aca="false">L46+M46</f>
        <v>9869.7</v>
      </c>
      <c r="L46" s="71" t="n">
        <v>98.7</v>
      </c>
      <c r="M46" s="71" t="n">
        <v>9771</v>
      </c>
      <c r="N46" s="71"/>
      <c r="O46" s="63" t="n">
        <f aca="false">P46+Q46</f>
        <v>19523.1</v>
      </c>
      <c r="P46" s="71" t="n">
        <v>2523.1</v>
      </c>
      <c r="Q46" s="71" t="n">
        <v>17000</v>
      </c>
      <c r="R46" s="72" t="n">
        <f aca="false">O46-K46</f>
        <v>9653.4</v>
      </c>
      <c r="S46" s="74" t="n">
        <f aca="false">T46+U46</f>
        <v>0</v>
      </c>
      <c r="T46" s="71" t="n">
        <v>0</v>
      </c>
      <c r="U46" s="71" t="n">
        <v>0</v>
      </c>
      <c r="V46" s="71"/>
      <c r="W46" s="63" t="n">
        <f aca="false">X46+Y46</f>
        <v>21066.7</v>
      </c>
      <c r="X46" s="71" t="n">
        <v>3566.7</v>
      </c>
      <c r="Y46" s="71" t="n">
        <v>17500</v>
      </c>
      <c r="Z46" s="72" t="n">
        <f aca="false">W46-S46</f>
        <v>21066.7</v>
      </c>
      <c r="AB46" s="66"/>
      <c r="AC46" s="66"/>
      <c r="AD46" s="66"/>
    </row>
    <row r="47" customFormat="false" ht="51" hidden="false" customHeight="true" outlineLevel="0" collapsed="false">
      <c r="A47" s="67"/>
      <c r="B47" s="77" t="s">
        <v>52</v>
      </c>
      <c r="C47" s="61" t="n">
        <f aca="false">D47+E47</f>
        <v>0</v>
      </c>
      <c r="D47" s="71" t="n">
        <v>0</v>
      </c>
      <c r="E47" s="71" t="n">
        <v>0</v>
      </c>
      <c r="F47" s="71" t="n">
        <v>0</v>
      </c>
      <c r="G47" s="63" t="n">
        <f aca="false">H47+I47</f>
        <v>0</v>
      </c>
      <c r="H47" s="71" t="n">
        <v>0</v>
      </c>
      <c r="I47" s="71" t="n">
        <v>0</v>
      </c>
      <c r="J47" s="72" t="n">
        <f aca="false">G47-C47</f>
        <v>0</v>
      </c>
      <c r="K47" s="74" t="n">
        <f aca="false">L47+M47+N47</f>
        <v>0</v>
      </c>
      <c r="L47" s="71" t="n">
        <v>0</v>
      </c>
      <c r="M47" s="71" t="n">
        <v>0</v>
      </c>
      <c r="N47" s="71" t="n">
        <v>0</v>
      </c>
      <c r="O47" s="63" t="n">
        <f aca="false">P47+Q47</f>
        <v>0</v>
      </c>
      <c r="P47" s="71" t="n">
        <v>0</v>
      </c>
      <c r="Q47" s="71" t="n">
        <v>0</v>
      </c>
      <c r="R47" s="72" t="n">
        <f aca="false">O47-K47</f>
        <v>0</v>
      </c>
      <c r="S47" s="74" t="n">
        <f aca="false">T47+U47</f>
        <v>176492.1</v>
      </c>
      <c r="T47" s="71" t="n">
        <v>1764.9</v>
      </c>
      <c r="U47" s="71" t="n">
        <v>174727.2</v>
      </c>
      <c r="V47" s="71"/>
      <c r="W47" s="63" t="n">
        <f aca="false">X47+Y47</f>
        <v>0</v>
      </c>
      <c r="X47" s="71" t="n">
        <v>0</v>
      </c>
      <c r="Y47" s="71" t="n">
        <v>0</v>
      </c>
      <c r="Z47" s="72" t="n">
        <f aca="false">W47-S47</f>
        <v>-176492.1</v>
      </c>
      <c r="AB47" s="66"/>
      <c r="AC47" s="66"/>
      <c r="AD47" s="66"/>
    </row>
    <row r="48" customFormat="false" ht="82.5" hidden="false" customHeight="true" outlineLevel="0" collapsed="false">
      <c r="A48" s="67"/>
      <c r="B48" s="77" t="s">
        <v>53</v>
      </c>
      <c r="C48" s="61" t="n">
        <f aca="false">D48+E48</f>
        <v>101010.1</v>
      </c>
      <c r="D48" s="71" t="n">
        <v>1010.1</v>
      </c>
      <c r="E48" s="71" t="n">
        <v>100000</v>
      </c>
      <c r="F48" s="71" t="n">
        <v>0</v>
      </c>
      <c r="G48" s="63" t="n">
        <f aca="false">H48+I48</f>
        <v>0</v>
      </c>
      <c r="H48" s="71" t="n">
        <v>0</v>
      </c>
      <c r="I48" s="71" t="n">
        <v>0</v>
      </c>
      <c r="J48" s="72" t="n">
        <f aca="false">G48-C48</f>
        <v>-101010.1</v>
      </c>
      <c r="K48" s="74" t="n">
        <f aca="false">L48+M48</f>
        <v>80808.1</v>
      </c>
      <c r="L48" s="71" t="n">
        <v>808.1</v>
      </c>
      <c r="M48" s="71" t="n">
        <v>80000</v>
      </c>
      <c r="N48" s="71"/>
      <c r="O48" s="63" t="n">
        <f aca="false">P48+Q48</f>
        <v>0</v>
      </c>
      <c r="P48" s="71" t="n">
        <v>0</v>
      </c>
      <c r="Q48" s="71" t="n">
        <v>0</v>
      </c>
      <c r="R48" s="72" t="n">
        <f aca="false">O48-K48</f>
        <v>-80808.1</v>
      </c>
      <c r="S48" s="74" t="n">
        <f aca="false">T48+U48</f>
        <v>0</v>
      </c>
      <c r="T48" s="71" t="n">
        <v>0</v>
      </c>
      <c r="U48" s="71" t="n">
        <v>0</v>
      </c>
      <c r="V48" s="71"/>
      <c r="W48" s="63" t="n">
        <f aca="false">X48+Y48</f>
        <v>0</v>
      </c>
      <c r="X48" s="71" t="n">
        <v>0</v>
      </c>
      <c r="Y48" s="71" t="n">
        <v>0</v>
      </c>
      <c r="Z48" s="72" t="n">
        <f aca="false">W48-S48</f>
        <v>0</v>
      </c>
      <c r="AB48" s="66"/>
      <c r="AC48" s="66"/>
      <c r="AD48" s="66"/>
    </row>
    <row r="49" customFormat="false" ht="137.25" hidden="false" customHeight="true" outlineLevel="0" collapsed="false">
      <c r="A49" s="75" t="s">
        <v>25</v>
      </c>
      <c r="B49" s="83" t="s">
        <v>54</v>
      </c>
      <c r="C49" s="61" t="n">
        <f aca="false">D49+E49+F49</f>
        <v>67739.3</v>
      </c>
      <c r="D49" s="94" t="n">
        <f aca="false">D50+D64</f>
        <v>9093.3</v>
      </c>
      <c r="E49" s="94" t="n">
        <f aca="false">E50+E64</f>
        <v>58646</v>
      </c>
      <c r="F49" s="94" t="n">
        <f aca="false">F50+F64</f>
        <v>0</v>
      </c>
      <c r="G49" s="63" t="n">
        <f aca="false">H49+I49</f>
        <v>126688.5</v>
      </c>
      <c r="H49" s="94" t="n">
        <f aca="false">H50+H64</f>
        <v>18586.4</v>
      </c>
      <c r="I49" s="94" t="n">
        <f aca="false">I50+I64</f>
        <v>108102.1</v>
      </c>
      <c r="J49" s="94" t="n">
        <f aca="false">J50+J64</f>
        <v>58949.2</v>
      </c>
      <c r="K49" s="74" t="n">
        <f aca="false">L49+M49</f>
        <v>51231.3</v>
      </c>
      <c r="L49" s="94" t="n">
        <f aca="false">L50+L64</f>
        <v>2585.3</v>
      </c>
      <c r="M49" s="94" t="n">
        <f aca="false">M50+M64</f>
        <v>48646</v>
      </c>
      <c r="N49" s="94" t="n">
        <f aca="false">N50+N64</f>
        <v>0</v>
      </c>
      <c r="O49" s="63" t="n">
        <f aca="false">P49+Q49</f>
        <v>129874.1</v>
      </c>
      <c r="P49" s="94" t="n">
        <f aca="false">P50+P64</f>
        <v>15390.6</v>
      </c>
      <c r="Q49" s="94" t="n">
        <f aca="false">Q50+Q64</f>
        <v>114483.5</v>
      </c>
      <c r="R49" s="94" t="n">
        <f aca="false">R50+R64</f>
        <v>78642.8</v>
      </c>
      <c r="S49" s="74" t="n">
        <f aca="false">T49+U49</f>
        <v>18299.9</v>
      </c>
      <c r="T49" s="94" t="n">
        <f aca="false">T50+T64</f>
        <v>17599.9</v>
      </c>
      <c r="U49" s="94" t="n">
        <f aca="false">U50+U64</f>
        <v>700</v>
      </c>
      <c r="V49" s="94" t="n">
        <f aca="false">V50+V64</f>
        <v>0</v>
      </c>
      <c r="W49" s="63" t="n">
        <f aca="false">X49+Y49</f>
        <v>81601</v>
      </c>
      <c r="X49" s="94" t="n">
        <f aca="false">X50+X64</f>
        <v>8867.7</v>
      </c>
      <c r="Y49" s="94" t="n">
        <f aca="false">Y50+Y64</f>
        <v>72733.3</v>
      </c>
      <c r="Z49" s="94" t="n">
        <f aca="false">Z50+Z64</f>
        <v>63301.1</v>
      </c>
      <c r="AB49" s="66"/>
      <c r="AC49" s="66"/>
      <c r="AD49" s="66"/>
    </row>
    <row r="50" customFormat="false" ht="15.35" hidden="false" customHeight="false" outlineLevel="0" collapsed="false">
      <c r="A50" s="67"/>
      <c r="B50" s="68" t="s">
        <v>18</v>
      </c>
      <c r="C50" s="61" t="n">
        <f aca="false">D50+E50</f>
        <v>67739.3</v>
      </c>
      <c r="D50" s="71" t="n">
        <f aca="false">D51+D52+D53+D55+D56+D57+D58+D59+D60+D61+D62+D63+D54</f>
        <v>9093.3</v>
      </c>
      <c r="E50" s="71" t="n">
        <f aca="false">E51+E52+E53+E55+E56+E57+E58+E59+E60+E61+E62+E63+E54</f>
        <v>58646</v>
      </c>
      <c r="F50" s="71" t="n">
        <f aca="false">F51+F52+F53+F55+F56+F57+F58+F59+F60+F61+F62+F63</f>
        <v>0</v>
      </c>
      <c r="G50" s="63" t="n">
        <f aca="false">H50+I50</f>
        <v>125117.1</v>
      </c>
      <c r="H50" s="71" t="n">
        <f aca="false">17015</f>
        <v>17015</v>
      </c>
      <c r="I50" s="71" t="n">
        <v>108102.1</v>
      </c>
      <c r="J50" s="72" t="n">
        <f aca="false">G50-C50</f>
        <v>57377.8</v>
      </c>
      <c r="K50" s="74" t="n">
        <f aca="false">L50+M50</f>
        <v>51231.3</v>
      </c>
      <c r="L50" s="71" t="n">
        <f aca="false">L51+L52+L53+L55+L56+L57+L58+L59+L60+L61+L62+L63+L54</f>
        <v>2585.3</v>
      </c>
      <c r="M50" s="71" t="n">
        <f aca="false">M51+M52+M53+M55+M56+M57+M58+M59+M60+M61+M62+M63+M54</f>
        <v>48646</v>
      </c>
      <c r="N50" s="71" t="n">
        <f aca="false">N51+N52+N53+N55+N56+N57+N58+N59+N60+N61+N62+N63</f>
        <v>0</v>
      </c>
      <c r="O50" s="63" t="n">
        <f aca="false">P50+Q50</f>
        <v>129874.1</v>
      </c>
      <c r="P50" s="71" t="n">
        <v>15390.6</v>
      </c>
      <c r="Q50" s="71" t="n">
        <v>114483.5</v>
      </c>
      <c r="R50" s="72" t="n">
        <f aca="false">O50-K50</f>
        <v>78642.8</v>
      </c>
      <c r="S50" s="74" t="n">
        <f aca="false">T50+U50</f>
        <v>18299.9</v>
      </c>
      <c r="T50" s="71" t="n">
        <f aca="false">T51+T52+T53+T55+T56+T57+T58+T59+T60+T61+T62+T63+T54</f>
        <v>17599.9</v>
      </c>
      <c r="U50" s="71" t="n">
        <f aca="false">U51+U52+U53+U55+U56+U57+U58+U59+U60+U61+U62+U63+U54</f>
        <v>700</v>
      </c>
      <c r="V50" s="71" t="n">
        <f aca="false">V51+V52+V53+V55+V56+V57+V58+V59+V60+V61+V62+V63</f>
        <v>0</v>
      </c>
      <c r="W50" s="63" t="n">
        <f aca="false">X50+Y50</f>
        <v>81601</v>
      </c>
      <c r="X50" s="71" t="n">
        <v>8867.7</v>
      </c>
      <c r="Y50" s="71" t="n">
        <v>72733.3</v>
      </c>
      <c r="Z50" s="72" t="n">
        <f aca="false">W50-S50</f>
        <v>63301.1</v>
      </c>
      <c r="AB50" s="66"/>
      <c r="AC50" s="66"/>
      <c r="AD50" s="66"/>
    </row>
    <row r="51" customFormat="false" ht="15.35" hidden="true" customHeight="false" outlineLevel="0" collapsed="false">
      <c r="A51" s="67" t="s">
        <v>21</v>
      </c>
      <c r="B51" s="68" t="s">
        <v>55</v>
      </c>
      <c r="C51" s="61" t="n">
        <f aca="false">D51+E51</f>
        <v>0</v>
      </c>
      <c r="D51" s="71" t="n">
        <v>0</v>
      </c>
      <c r="E51" s="71" t="n">
        <v>0</v>
      </c>
      <c r="F51" s="71"/>
      <c r="G51" s="63" t="n">
        <f aca="false">H51+I51</f>
        <v>0</v>
      </c>
      <c r="H51" s="71"/>
      <c r="I51" s="71"/>
      <c r="J51" s="72" t="n">
        <f aca="false">G51-C51</f>
        <v>0</v>
      </c>
      <c r="K51" s="74" t="n">
        <f aca="false">L51+M51</f>
        <v>0</v>
      </c>
      <c r="L51" s="71" t="n">
        <v>0</v>
      </c>
      <c r="M51" s="71"/>
      <c r="N51" s="71"/>
      <c r="O51" s="63" t="n">
        <f aca="false">P51+Q51</f>
        <v>0</v>
      </c>
      <c r="P51" s="71"/>
      <c r="Q51" s="71"/>
      <c r="R51" s="72" t="n">
        <f aca="false">O51-K51</f>
        <v>0</v>
      </c>
      <c r="S51" s="74" t="n">
        <f aca="false">T51+U51</f>
        <v>0</v>
      </c>
      <c r="T51" s="71"/>
      <c r="U51" s="71"/>
      <c r="V51" s="71"/>
      <c r="W51" s="63" t="n">
        <f aca="false">X51+Y51</f>
        <v>0</v>
      </c>
      <c r="X51" s="71"/>
      <c r="Y51" s="71"/>
      <c r="Z51" s="72" t="n">
        <f aca="false">W51-S51</f>
        <v>0</v>
      </c>
      <c r="AB51" s="66"/>
      <c r="AC51" s="66"/>
      <c r="AD51" s="66"/>
    </row>
    <row r="52" customFormat="false" ht="15.35" hidden="true" customHeight="false" outlineLevel="0" collapsed="false">
      <c r="A52" s="67" t="s">
        <v>23</v>
      </c>
      <c r="B52" s="68" t="s">
        <v>56</v>
      </c>
      <c r="C52" s="61" t="n">
        <f aca="false">D52+E52</f>
        <v>0</v>
      </c>
      <c r="D52" s="71"/>
      <c r="E52" s="71"/>
      <c r="F52" s="71"/>
      <c r="G52" s="63" t="n">
        <f aca="false">H52+I52</f>
        <v>0</v>
      </c>
      <c r="H52" s="71"/>
      <c r="I52" s="71"/>
      <c r="J52" s="72" t="n">
        <f aca="false">G52-C52</f>
        <v>0</v>
      </c>
      <c r="K52" s="74" t="n">
        <f aca="false">L52+M52</f>
        <v>0</v>
      </c>
      <c r="L52" s="71"/>
      <c r="M52" s="71"/>
      <c r="N52" s="71"/>
      <c r="O52" s="63" t="n">
        <f aca="false">P52+Q52</f>
        <v>0</v>
      </c>
      <c r="P52" s="71"/>
      <c r="Q52" s="71"/>
      <c r="R52" s="72" t="n">
        <f aca="false">O52-K52</f>
        <v>0</v>
      </c>
      <c r="S52" s="74" t="n">
        <f aca="false">T52+U52</f>
        <v>0</v>
      </c>
      <c r="T52" s="71"/>
      <c r="U52" s="71"/>
      <c r="V52" s="71"/>
      <c r="W52" s="63" t="n">
        <f aca="false">X52+Y52</f>
        <v>0</v>
      </c>
      <c r="X52" s="71"/>
      <c r="Y52" s="71"/>
      <c r="Z52" s="72" t="n">
        <f aca="false">W52-S52</f>
        <v>0</v>
      </c>
      <c r="AB52" s="66"/>
      <c r="AC52" s="66"/>
      <c r="AD52" s="66"/>
    </row>
    <row r="53" customFormat="false" ht="15.35" hidden="true" customHeight="false" outlineLevel="0" collapsed="false">
      <c r="A53" s="67" t="s">
        <v>26</v>
      </c>
      <c r="B53" s="68" t="s">
        <v>57</v>
      </c>
      <c r="C53" s="61" t="n">
        <f aca="false">D53+E53</f>
        <v>6000</v>
      </c>
      <c r="D53" s="71" t="n">
        <v>6000</v>
      </c>
      <c r="E53" s="71"/>
      <c r="F53" s="71"/>
      <c r="G53" s="63" t="n">
        <f aca="false">H53+I53</f>
        <v>0</v>
      </c>
      <c r="H53" s="71"/>
      <c r="I53" s="71"/>
      <c r="J53" s="72" t="n">
        <f aca="false">G53-C53</f>
        <v>-6000</v>
      </c>
      <c r="K53" s="74" t="n">
        <f aca="false">L53+M53</f>
        <v>0</v>
      </c>
      <c r="L53" s="71" t="n">
        <v>0</v>
      </c>
      <c r="M53" s="71"/>
      <c r="N53" s="71"/>
      <c r="O53" s="63" t="n">
        <f aca="false">P53+Q53</f>
        <v>0</v>
      </c>
      <c r="P53" s="71"/>
      <c r="Q53" s="71"/>
      <c r="R53" s="72" t="n">
        <f aca="false">O53-K53</f>
        <v>0</v>
      </c>
      <c r="S53" s="74" t="n">
        <f aca="false">T53+U53</f>
        <v>13025.6</v>
      </c>
      <c r="T53" s="71" t="n">
        <v>13025.6</v>
      </c>
      <c r="U53" s="71"/>
      <c r="V53" s="71"/>
      <c r="W53" s="63" t="n">
        <f aca="false">X53+Y53</f>
        <v>0</v>
      </c>
      <c r="X53" s="71"/>
      <c r="Y53" s="71"/>
      <c r="Z53" s="72" t="n">
        <f aca="false">W53-S53</f>
        <v>-13025.6</v>
      </c>
      <c r="AB53" s="66"/>
      <c r="AC53" s="66"/>
      <c r="AD53" s="66"/>
    </row>
    <row r="54" customFormat="false" ht="15.35" hidden="true" customHeight="false" outlineLevel="0" collapsed="false">
      <c r="A54" s="67" t="s">
        <v>28</v>
      </c>
      <c r="B54" s="68" t="s">
        <v>58</v>
      </c>
      <c r="C54" s="61" t="n">
        <f aca="false">D54+E54</f>
        <v>0</v>
      </c>
      <c r="D54" s="71"/>
      <c r="E54" s="71"/>
      <c r="F54" s="71"/>
      <c r="G54" s="63" t="n">
        <f aca="false">H54+I54</f>
        <v>0</v>
      </c>
      <c r="H54" s="71"/>
      <c r="I54" s="71"/>
      <c r="J54" s="72" t="n">
        <f aca="false">G54-C54</f>
        <v>0</v>
      </c>
      <c r="K54" s="74" t="n">
        <f aca="false">L54+M54</f>
        <v>0</v>
      </c>
      <c r="L54" s="71" t="n">
        <v>0</v>
      </c>
      <c r="M54" s="71"/>
      <c r="N54" s="71"/>
      <c r="O54" s="63" t="n">
        <f aca="false">P54+Q54</f>
        <v>0</v>
      </c>
      <c r="P54" s="71"/>
      <c r="Q54" s="71"/>
      <c r="R54" s="72" t="n">
        <f aca="false">O54-K54</f>
        <v>0</v>
      </c>
      <c r="S54" s="74" t="n">
        <f aca="false">T54+U54</f>
        <v>0</v>
      </c>
      <c r="T54" s="71"/>
      <c r="U54" s="71"/>
      <c r="V54" s="71"/>
      <c r="W54" s="63" t="n">
        <f aca="false">X54+Y54</f>
        <v>0</v>
      </c>
      <c r="X54" s="71"/>
      <c r="Y54" s="71"/>
      <c r="Z54" s="72" t="n">
        <f aca="false">W54-S54</f>
        <v>0</v>
      </c>
      <c r="AB54" s="66"/>
      <c r="AC54" s="66"/>
      <c r="AD54" s="66"/>
    </row>
    <row r="55" customFormat="false" ht="15.35" hidden="true" customHeight="false" outlineLevel="0" collapsed="false">
      <c r="A55" s="67" t="s">
        <v>59</v>
      </c>
      <c r="B55" s="68" t="s">
        <v>60</v>
      </c>
      <c r="C55" s="61" t="n">
        <f aca="false">D55+E55</f>
        <v>0</v>
      </c>
      <c r="D55" s="71"/>
      <c r="E55" s="71"/>
      <c r="F55" s="71"/>
      <c r="G55" s="63" t="n">
        <f aca="false">H55+I55</f>
        <v>0</v>
      </c>
      <c r="H55" s="71"/>
      <c r="I55" s="71"/>
      <c r="J55" s="72" t="n">
        <f aca="false">G55-C55</f>
        <v>0</v>
      </c>
      <c r="K55" s="74" t="n">
        <f aca="false">L55+M55</f>
        <v>0</v>
      </c>
      <c r="L55" s="71"/>
      <c r="M55" s="71"/>
      <c r="N55" s="71"/>
      <c r="O55" s="63" t="n">
        <f aca="false">P55+Q55</f>
        <v>0</v>
      </c>
      <c r="P55" s="71"/>
      <c r="Q55" s="71"/>
      <c r="R55" s="72" t="n">
        <f aca="false">O55-K55</f>
        <v>0</v>
      </c>
      <c r="S55" s="74" t="n">
        <f aca="false">T55+U55</f>
        <v>0</v>
      </c>
      <c r="T55" s="71"/>
      <c r="U55" s="71"/>
      <c r="V55" s="71"/>
      <c r="W55" s="63" t="n">
        <f aca="false">X55+Y55</f>
        <v>0</v>
      </c>
      <c r="X55" s="71"/>
      <c r="Y55" s="71"/>
      <c r="Z55" s="72" t="n">
        <f aca="false">W55-S55</f>
        <v>0</v>
      </c>
      <c r="AB55" s="66"/>
      <c r="AC55" s="66"/>
      <c r="AD55" s="66"/>
    </row>
    <row r="56" customFormat="false" ht="15.35" hidden="true" customHeight="false" outlineLevel="0" collapsed="false">
      <c r="A56" s="67" t="s">
        <v>22</v>
      </c>
      <c r="B56" s="68" t="s">
        <v>61</v>
      </c>
      <c r="C56" s="61" t="n">
        <f aca="false">D56+E56</f>
        <v>0</v>
      </c>
      <c r="D56" s="71"/>
      <c r="E56" s="71"/>
      <c r="F56" s="71"/>
      <c r="G56" s="63" t="n">
        <f aca="false">H56+I56</f>
        <v>0</v>
      </c>
      <c r="H56" s="71"/>
      <c r="I56" s="71"/>
      <c r="J56" s="72" t="n">
        <f aca="false">G56-C56</f>
        <v>0</v>
      </c>
      <c r="K56" s="74" t="n">
        <f aca="false">L56+M56</f>
        <v>0</v>
      </c>
      <c r="L56" s="71" t="n">
        <v>0</v>
      </c>
      <c r="M56" s="71"/>
      <c r="N56" s="71"/>
      <c r="O56" s="63" t="n">
        <f aca="false">P56+Q56</f>
        <v>0</v>
      </c>
      <c r="P56" s="71"/>
      <c r="Q56" s="71"/>
      <c r="R56" s="72" t="n">
        <f aca="false">O56-K56</f>
        <v>0</v>
      </c>
      <c r="S56" s="74" t="n">
        <f aca="false">T56+U56</f>
        <v>0</v>
      </c>
      <c r="T56" s="71"/>
      <c r="U56" s="71"/>
      <c r="V56" s="71"/>
      <c r="W56" s="63" t="n">
        <f aca="false">X56+Y56</f>
        <v>0</v>
      </c>
      <c r="X56" s="71"/>
      <c r="Y56" s="71"/>
      <c r="Z56" s="72" t="n">
        <f aca="false">W56-S56</f>
        <v>0</v>
      </c>
      <c r="AB56" s="66"/>
      <c r="AC56" s="66"/>
      <c r="AD56" s="66"/>
    </row>
    <row r="57" customFormat="false" ht="15.35" hidden="true" customHeight="false" outlineLevel="0" collapsed="false">
      <c r="A57" s="67"/>
      <c r="B57" s="68" t="s">
        <v>62</v>
      </c>
      <c r="C57" s="61" t="n">
        <f aca="false">D57+E57</f>
        <v>0</v>
      </c>
      <c r="D57" s="71"/>
      <c r="E57" s="71"/>
      <c r="F57" s="71"/>
      <c r="G57" s="63" t="n">
        <f aca="false">H57+I57</f>
        <v>0</v>
      </c>
      <c r="H57" s="71"/>
      <c r="I57" s="71"/>
      <c r="J57" s="72" t="n">
        <f aca="false">G57-C57</f>
        <v>0</v>
      </c>
      <c r="K57" s="74" t="n">
        <f aca="false">L57+M57</f>
        <v>0</v>
      </c>
      <c r="L57" s="71"/>
      <c r="M57" s="71"/>
      <c r="N57" s="71"/>
      <c r="O57" s="63" t="n">
        <f aca="false">P57+Q57</f>
        <v>0</v>
      </c>
      <c r="P57" s="71"/>
      <c r="Q57" s="71"/>
      <c r="R57" s="72" t="n">
        <f aca="false">O57-K57</f>
        <v>0</v>
      </c>
      <c r="S57" s="74" t="n">
        <f aca="false">T57+U57</f>
        <v>0</v>
      </c>
      <c r="T57" s="71"/>
      <c r="U57" s="71"/>
      <c r="V57" s="71"/>
      <c r="W57" s="63" t="n">
        <f aca="false">X57+Y57</f>
        <v>0</v>
      </c>
      <c r="X57" s="71"/>
      <c r="Y57" s="71"/>
      <c r="Z57" s="72" t="n">
        <f aca="false">W57-S57</f>
        <v>0</v>
      </c>
      <c r="AB57" s="66"/>
      <c r="AC57" s="66"/>
      <c r="AD57" s="66"/>
    </row>
    <row r="58" customFormat="false" ht="15.35" hidden="true" customHeight="false" outlineLevel="0" collapsed="false">
      <c r="A58" s="67" t="s">
        <v>27</v>
      </c>
      <c r="B58" s="68" t="s">
        <v>63</v>
      </c>
      <c r="C58" s="61" t="n">
        <f aca="false">D58+E58</f>
        <v>800</v>
      </c>
      <c r="D58" s="71"/>
      <c r="E58" s="71" t="n">
        <v>800</v>
      </c>
      <c r="F58" s="71"/>
      <c r="G58" s="63" t="n">
        <f aca="false">H58+I58</f>
        <v>0</v>
      </c>
      <c r="H58" s="71"/>
      <c r="I58" s="71"/>
      <c r="J58" s="72" t="n">
        <f aca="false">G58-C58</f>
        <v>-800</v>
      </c>
      <c r="K58" s="74" t="n">
        <f aca="false">L58+M58</f>
        <v>800</v>
      </c>
      <c r="L58" s="71"/>
      <c r="M58" s="71" t="n">
        <v>800</v>
      </c>
      <c r="N58" s="71"/>
      <c r="O58" s="63" t="n">
        <f aca="false">P58+Q58</f>
        <v>0</v>
      </c>
      <c r="P58" s="71"/>
      <c r="Q58" s="71"/>
      <c r="R58" s="72" t="n">
        <f aca="false">O58-K58</f>
        <v>-800</v>
      </c>
      <c r="S58" s="74" t="n">
        <f aca="false">T58+U58</f>
        <v>700</v>
      </c>
      <c r="T58" s="71" t="n">
        <v>0</v>
      </c>
      <c r="U58" s="71" t="n">
        <v>700</v>
      </c>
      <c r="V58" s="71"/>
      <c r="W58" s="63" t="n">
        <f aca="false">X58+Y58</f>
        <v>0</v>
      </c>
      <c r="X58" s="71"/>
      <c r="Y58" s="71"/>
      <c r="Z58" s="72" t="n">
        <f aca="false">W58-S58</f>
        <v>-700</v>
      </c>
      <c r="AB58" s="66"/>
      <c r="AC58" s="66"/>
      <c r="AD58" s="66"/>
    </row>
    <row r="59" customFormat="false" ht="15.35" hidden="true" customHeight="false" outlineLevel="0" collapsed="false">
      <c r="A59" s="67" t="s">
        <v>64</v>
      </c>
      <c r="B59" s="68" t="s">
        <v>65</v>
      </c>
      <c r="C59" s="61" t="n">
        <f aca="false">D59+E59</f>
        <v>1859</v>
      </c>
      <c r="D59" s="71" t="n">
        <v>1859</v>
      </c>
      <c r="E59" s="71"/>
      <c r="F59" s="71"/>
      <c r="G59" s="63" t="n">
        <f aca="false">H59+I59</f>
        <v>0</v>
      </c>
      <c r="H59" s="71"/>
      <c r="I59" s="71"/>
      <c r="J59" s="72" t="n">
        <f aca="false">G59-C59</f>
        <v>-1859</v>
      </c>
      <c r="K59" s="74" t="n">
        <f aca="false">L59+M59</f>
        <v>1952</v>
      </c>
      <c r="L59" s="71" t="n">
        <v>1952</v>
      </c>
      <c r="M59" s="71"/>
      <c r="N59" s="71"/>
      <c r="O59" s="63" t="n">
        <f aca="false">P59+Q59</f>
        <v>0</v>
      </c>
      <c r="P59" s="71"/>
      <c r="Q59" s="71"/>
      <c r="R59" s="72" t="n">
        <f aca="false">O59-K59</f>
        <v>-1952</v>
      </c>
      <c r="S59" s="74" t="n">
        <f aca="false">T59+U59</f>
        <v>2049</v>
      </c>
      <c r="T59" s="71" t="n">
        <v>2049</v>
      </c>
      <c r="U59" s="71"/>
      <c r="V59" s="71"/>
      <c r="W59" s="63" t="n">
        <f aca="false">X59+Y59</f>
        <v>0</v>
      </c>
      <c r="X59" s="71"/>
      <c r="Y59" s="71"/>
      <c r="Z59" s="72" t="n">
        <f aca="false">W59-S59</f>
        <v>-2049</v>
      </c>
      <c r="AB59" s="66"/>
      <c r="AC59" s="66"/>
      <c r="AD59" s="66"/>
    </row>
    <row r="60" customFormat="false" ht="15.35" hidden="true" customHeight="false" outlineLevel="0" collapsed="false">
      <c r="A60" s="67"/>
      <c r="B60" s="68" t="s">
        <v>66</v>
      </c>
      <c r="C60" s="61" t="n">
        <f aca="false">D60+E60</f>
        <v>0</v>
      </c>
      <c r="D60" s="71"/>
      <c r="E60" s="71"/>
      <c r="F60" s="71"/>
      <c r="G60" s="63" t="n">
        <f aca="false">H60+I60</f>
        <v>0</v>
      </c>
      <c r="H60" s="71"/>
      <c r="I60" s="71"/>
      <c r="J60" s="72" t="n">
        <f aca="false">G60-C60</f>
        <v>0</v>
      </c>
      <c r="K60" s="74" t="n">
        <f aca="false">L60+M60</f>
        <v>0</v>
      </c>
      <c r="L60" s="71"/>
      <c r="M60" s="71"/>
      <c r="N60" s="71"/>
      <c r="O60" s="63" t="n">
        <f aca="false">P60+Q60</f>
        <v>0</v>
      </c>
      <c r="P60" s="71"/>
      <c r="Q60" s="71"/>
      <c r="R60" s="72" t="n">
        <f aca="false">O60-K60</f>
        <v>0</v>
      </c>
      <c r="S60" s="74" t="n">
        <f aca="false">T60+U60</f>
        <v>0</v>
      </c>
      <c r="T60" s="71"/>
      <c r="U60" s="71"/>
      <c r="V60" s="71"/>
      <c r="W60" s="63" t="n">
        <f aca="false">X60+Y60</f>
        <v>0</v>
      </c>
      <c r="X60" s="71"/>
      <c r="Y60" s="71"/>
      <c r="Z60" s="72" t="n">
        <f aca="false">W60-S60</f>
        <v>0</v>
      </c>
      <c r="AB60" s="66"/>
      <c r="AC60" s="66"/>
      <c r="AD60" s="66"/>
    </row>
    <row r="61" customFormat="false" ht="15.35" hidden="true" customHeight="false" outlineLevel="0" collapsed="false">
      <c r="A61" s="67"/>
      <c r="B61" s="68" t="s">
        <v>67</v>
      </c>
      <c r="C61" s="61" t="n">
        <f aca="false">D61+E61</f>
        <v>0</v>
      </c>
      <c r="D61" s="71"/>
      <c r="E61" s="71"/>
      <c r="F61" s="71"/>
      <c r="G61" s="63" t="n">
        <f aca="false">H61+I61</f>
        <v>0</v>
      </c>
      <c r="H61" s="71"/>
      <c r="I61" s="71"/>
      <c r="J61" s="72" t="n">
        <f aca="false">G61-C61</f>
        <v>0</v>
      </c>
      <c r="K61" s="74" t="n">
        <f aca="false">L61+M61</f>
        <v>0</v>
      </c>
      <c r="L61" s="71"/>
      <c r="M61" s="71"/>
      <c r="N61" s="71"/>
      <c r="O61" s="63" t="n">
        <f aca="false">P61+Q61</f>
        <v>0</v>
      </c>
      <c r="P61" s="71"/>
      <c r="Q61" s="71"/>
      <c r="R61" s="72" t="n">
        <f aca="false">O61-K61</f>
        <v>0</v>
      </c>
      <c r="S61" s="74" t="n">
        <f aca="false">T61+U61</f>
        <v>0</v>
      </c>
      <c r="T61" s="71"/>
      <c r="U61" s="71"/>
      <c r="V61" s="71"/>
      <c r="W61" s="63" t="n">
        <f aca="false">X61+Y61</f>
        <v>0</v>
      </c>
      <c r="X61" s="71"/>
      <c r="Y61" s="71"/>
      <c r="Z61" s="72" t="n">
        <f aca="false">W61-S61</f>
        <v>0</v>
      </c>
      <c r="AB61" s="66"/>
      <c r="AC61" s="66"/>
      <c r="AD61" s="66"/>
    </row>
    <row r="62" customFormat="false" ht="15.35" hidden="true" customHeight="false" outlineLevel="0" collapsed="false">
      <c r="A62" s="67" t="s">
        <v>24</v>
      </c>
      <c r="B62" s="68" t="s">
        <v>68</v>
      </c>
      <c r="C62" s="61" t="n">
        <f aca="false">D62+E62</f>
        <v>58930.3</v>
      </c>
      <c r="D62" s="71" t="n">
        <v>1084.3</v>
      </c>
      <c r="E62" s="71" t="n">
        <v>57846</v>
      </c>
      <c r="F62" s="71"/>
      <c r="G62" s="63" t="n">
        <f aca="false">H62+I62</f>
        <v>0</v>
      </c>
      <c r="H62" s="71"/>
      <c r="I62" s="71"/>
      <c r="J62" s="72" t="n">
        <f aca="false">G62-C62</f>
        <v>-58930.3</v>
      </c>
      <c r="K62" s="74" t="n">
        <f aca="false">L62+M62</f>
        <v>48329.3</v>
      </c>
      <c r="L62" s="71" t="n">
        <v>483.3</v>
      </c>
      <c r="M62" s="71" t="n">
        <v>47846</v>
      </c>
      <c r="N62" s="71"/>
      <c r="O62" s="63" t="n">
        <f aca="false">P62+Q62</f>
        <v>0</v>
      </c>
      <c r="P62" s="71"/>
      <c r="Q62" s="71"/>
      <c r="R62" s="72" t="n">
        <f aca="false">O62-K62</f>
        <v>-48329.3</v>
      </c>
      <c r="S62" s="74" t="n">
        <f aca="false">T62+U62</f>
        <v>2525.3</v>
      </c>
      <c r="T62" s="71" t="n">
        <v>2525.3</v>
      </c>
      <c r="U62" s="71"/>
      <c r="V62" s="71"/>
      <c r="W62" s="63" t="n">
        <f aca="false">X62+Y62</f>
        <v>0</v>
      </c>
      <c r="X62" s="71"/>
      <c r="Y62" s="71"/>
      <c r="Z62" s="72" t="n">
        <f aca="false">W62-S62</f>
        <v>-2525.3</v>
      </c>
      <c r="AB62" s="66"/>
      <c r="AC62" s="66"/>
      <c r="AD62" s="66"/>
    </row>
    <row r="63" customFormat="false" ht="15.35" hidden="true" customHeight="false" outlineLevel="0" collapsed="false">
      <c r="A63" s="67"/>
      <c r="B63" s="68" t="s">
        <v>69</v>
      </c>
      <c r="C63" s="61" t="n">
        <f aca="false">D63+E63</f>
        <v>150</v>
      </c>
      <c r="D63" s="71" t="n">
        <v>150</v>
      </c>
      <c r="E63" s="71"/>
      <c r="F63" s="71"/>
      <c r="G63" s="63" t="n">
        <f aca="false">H63+I63</f>
        <v>0</v>
      </c>
      <c r="H63" s="71"/>
      <c r="I63" s="71"/>
      <c r="J63" s="72" t="n">
        <f aca="false">G63-C63</f>
        <v>-150</v>
      </c>
      <c r="K63" s="74" t="n">
        <f aca="false">L63+M63</f>
        <v>150</v>
      </c>
      <c r="L63" s="71" t="n">
        <v>150</v>
      </c>
      <c r="M63" s="71"/>
      <c r="N63" s="71"/>
      <c r="O63" s="63" t="n">
        <f aca="false">P63+Q63</f>
        <v>0</v>
      </c>
      <c r="P63" s="71"/>
      <c r="Q63" s="71"/>
      <c r="R63" s="72" t="n">
        <f aca="false">O63-K63</f>
        <v>-150</v>
      </c>
      <c r="S63" s="74" t="n">
        <f aca="false">T63+U63</f>
        <v>0</v>
      </c>
      <c r="T63" s="71"/>
      <c r="U63" s="71"/>
      <c r="V63" s="71"/>
      <c r="W63" s="63" t="n">
        <f aca="false">X63+Y63</f>
        <v>0</v>
      </c>
      <c r="X63" s="71"/>
      <c r="Y63" s="71"/>
      <c r="Z63" s="72" t="n">
        <f aca="false">W63-S63</f>
        <v>0</v>
      </c>
      <c r="AB63" s="66"/>
      <c r="AC63" s="66"/>
      <c r="AD63" s="66"/>
    </row>
    <row r="64" customFormat="false" ht="50.7" hidden="false" customHeight="false" outlineLevel="0" collapsed="false">
      <c r="A64" s="67"/>
      <c r="B64" s="95" t="s">
        <v>70</v>
      </c>
      <c r="C64" s="61" t="n">
        <f aca="false">D64+E64</f>
        <v>0</v>
      </c>
      <c r="D64" s="71" t="n">
        <v>0</v>
      </c>
      <c r="E64" s="71" t="n">
        <v>0</v>
      </c>
      <c r="F64" s="71"/>
      <c r="G64" s="63" t="n">
        <f aca="false">H64+I64</f>
        <v>1571.4</v>
      </c>
      <c r="H64" s="71" t="n">
        <v>1571.4</v>
      </c>
      <c r="I64" s="71"/>
      <c r="J64" s="72" t="n">
        <f aca="false">G64-C64</f>
        <v>1571.4</v>
      </c>
      <c r="K64" s="74" t="n">
        <f aca="false">L64+M64</f>
        <v>0</v>
      </c>
      <c r="L64" s="71" t="n">
        <v>0</v>
      </c>
      <c r="M64" s="71" t="n">
        <v>0</v>
      </c>
      <c r="N64" s="71"/>
      <c r="O64" s="63" t="n">
        <f aca="false">P64+Q64</f>
        <v>0</v>
      </c>
      <c r="P64" s="71"/>
      <c r="Q64" s="71"/>
      <c r="R64" s="72" t="n">
        <f aca="false">O64-K64</f>
        <v>0</v>
      </c>
      <c r="S64" s="74" t="n">
        <f aca="false">T64+U64</f>
        <v>0</v>
      </c>
      <c r="T64" s="71" t="n">
        <v>0</v>
      </c>
      <c r="U64" s="71" t="n">
        <v>0</v>
      </c>
      <c r="V64" s="71"/>
      <c r="W64" s="63" t="n">
        <f aca="false">X64+Y64</f>
        <v>0</v>
      </c>
      <c r="X64" s="71" t="n">
        <v>0</v>
      </c>
      <c r="Y64" s="71" t="n">
        <v>0</v>
      </c>
      <c r="Z64" s="72" t="n">
        <f aca="false">W64-S64</f>
        <v>0</v>
      </c>
      <c r="AB64" s="66"/>
      <c r="AC64" s="66"/>
      <c r="AD64" s="66"/>
    </row>
    <row r="65" s="97" customFormat="true" ht="99.75" hidden="false" customHeight="true" outlineLevel="0" collapsed="false">
      <c r="A65" s="75" t="s">
        <v>26</v>
      </c>
      <c r="B65" s="96" t="s">
        <v>71</v>
      </c>
      <c r="C65" s="61" t="n">
        <f aca="false">D65+E65+F65</f>
        <v>65.9</v>
      </c>
      <c r="D65" s="64" t="n">
        <v>65.9</v>
      </c>
      <c r="E65" s="64" t="n">
        <v>0</v>
      </c>
      <c r="F65" s="64"/>
      <c r="G65" s="63" t="n">
        <f aca="false">H65+I65</f>
        <v>3748.5</v>
      </c>
      <c r="H65" s="64" t="n">
        <v>37.5</v>
      </c>
      <c r="I65" s="64" t="n">
        <v>3711</v>
      </c>
      <c r="J65" s="65" t="n">
        <f aca="false">G65-C65</f>
        <v>3682.6</v>
      </c>
      <c r="K65" s="74" t="n">
        <f aca="false">L65+M65</f>
        <v>69.2</v>
      </c>
      <c r="L65" s="64" t="n">
        <v>69.2</v>
      </c>
      <c r="M65" s="64" t="n">
        <v>0</v>
      </c>
      <c r="N65" s="64"/>
      <c r="O65" s="63" t="n">
        <f aca="false">P65+Q65</f>
        <v>3748.5</v>
      </c>
      <c r="P65" s="64" t="n">
        <v>37.5</v>
      </c>
      <c r="Q65" s="64" t="n">
        <v>3711</v>
      </c>
      <c r="R65" s="65" t="n">
        <f aca="false">O65-K65</f>
        <v>3679.3</v>
      </c>
      <c r="S65" s="74" t="n">
        <f aca="false">T65+U65</f>
        <v>1372.7</v>
      </c>
      <c r="T65" s="64" t="n">
        <v>72.8</v>
      </c>
      <c r="U65" s="64" t="n">
        <v>1299.9</v>
      </c>
      <c r="V65" s="64"/>
      <c r="W65" s="63" t="n">
        <f aca="false">X65+Y65</f>
        <v>3748.5</v>
      </c>
      <c r="X65" s="64" t="n">
        <v>37.5</v>
      </c>
      <c r="Y65" s="64" t="n">
        <v>3711</v>
      </c>
      <c r="Z65" s="65" t="n">
        <f aca="false">W65-S65</f>
        <v>2375.8</v>
      </c>
      <c r="AB65" s="66"/>
      <c r="AC65" s="66"/>
      <c r="AD65" s="66"/>
    </row>
    <row r="66" customFormat="false" ht="63.35" hidden="false" customHeight="false" outlineLevel="0" collapsed="false">
      <c r="A66" s="75" t="s">
        <v>27</v>
      </c>
      <c r="B66" s="96" t="s">
        <v>72</v>
      </c>
      <c r="C66" s="61" t="n">
        <f aca="false">D66+E66+F66</f>
        <v>6196.2</v>
      </c>
      <c r="D66" s="64" t="n">
        <f aca="false">D67+D74</f>
        <v>6196.2</v>
      </c>
      <c r="E66" s="64" t="n">
        <f aca="false">E67+E74</f>
        <v>0</v>
      </c>
      <c r="F66" s="64" t="n">
        <f aca="false">F67+F74</f>
        <v>0</v>
      </c>
      <c r="G66" s="63" t="n">
        <f aca="false">H66+I66</f>
        <v>40117.7</v>
      </c>
      <c r="H66" s="64" t="n">
        <f aca="false">H67+H74</f>
        <v>35117.7</v>
      </c>
      <c r="I66" s="64" t="n">
        <f aca="false">I67+I74</f>
        <v>5000</v>
      </c>
      <c r="J66" s="64" t="n">
        <f aca="false">J67+J74</f>
        <v>33921.5</v>
      </c>
      <c r="K66" s="74" t="n">
        <f aca="false">L66+M66</f>
        <v>5761.3</v>
      </c>
      <c r="L66" s="64" t="n">
        <f aca="false">L67+L74</f>
        <v>5761.3</v>
      </c>
      <c r="M66" s="64" t="n">
        <f aca="false">M67+M74</f>
        <v>0</v>
      </c>
      <c r="N66" s="64" t="n">
        <f aca="false">N67+N74</f>
        <v>0</v>
      </c>
      <c r="O66" s="63" t="n">
        <f aca="false">P66+Q66</f>
        <v>9311.8</v>
      </c>
      <c r="P66" s="64" t="n">
        <f aca="false">P67+P74</f>
        <v>4311.8</v>
      </c>
      <c r="Q66" s="64" t="n">
        <f aca="false">Q67+Q74</f>
        <v>5000</v>
      </c>
      <c r="R66" s="64" t="n">
        <f aca="false">R67+R74</f>
        <v>3550.5</v>
      </c>
      <c r="S66" s="74" t="n">
        <f aca="false">T66+U66</f>
        <v>5761.3</v>
      </c>
      <c r="T66" s="64" t="n">
        <f aca="false">T67+T74</f>
        <v>5761.3</v>
      </c>
      <c r="U66" s="64" t="n">
        <f aca="false">U67+U74</f>
        <v>0</v>
      </c>
      <c r="V66" s="64" t="n">
        <f aca="false">V67+V74</f>
        <v>0</v>
      </c>
      <c r="W66" s="63" t="n">
        <f aca="false">X66+Y66</f>
        <v>2212.8</v>
      </c>
      <c r="X66" s="64" t="n">
        <f aca="false">X67+X74</f>
        <v>2212.8</v>
      </c>
      <c r="Y66" s="64" t="n">
        <f aca="false">Y67+Y74</f>
        <v>0</v>
      </c>
      <c r="Z66" s="64" t="n">
        <f aca="false">Z67+Z74</f>
        <v>-3548.5</v>
      </c>
      <c r="AB66" s="66"/>
      <c r="AC66" s="66"/>
      <c r="AD66" s="66"/>
    </row>
    <row r="67" customFormat="false" ht="15.35" hidden="false" customHeight="false" outlineLevel="0" collapsed="false">
      <c r="A67" s="67"/>
      <c r="B67" s="68" t="s">
        <v>18</v>
      </c>
      <c r="C67" s="61" t="n">
        <f aca="false">D67+E67</f>
        <v>4566.2</v>
      </c>
      <c r="D67" s="71" t="n">
        <v>4566.2</v>
      </c>
      <c r="E67" s="71" t="n">
        <f aca="false">E68+E69+E70+E71+E72+E73</f>
        <v>0</v>
      </c>
      <c r="F67" s="71" t="n">
        <f aca="false">F68+F69+F70+F71+F72+F73</f>
        <v>0</v>
      </c>
      <c r="G67" s="63" t="n">
        <f aca="false">H67+I67</f>
        <v>29167.2</v>
      </c>
      <c r="H67" s="71" t="n">
        <v>29167.2</v>
      </c>
      <c r="I67" s="71" t="n">
        <f aca="false">I68+I69+I70+I71+I72+I73</f>
        <v>0</v>
      </c>
      <c r="J67" s="71" t="n">
        <f aca="false">G67-C67</f>
        <v>24601</v>
      </c>
      <c r="K67" s="74" t="n">
        <f aca="false">L67+M67</f>
        <v>4131.3</v>
      </c>
      <c r="L67" s="71" t="n">
        <v>4131.3</v>
      </c>
      <c r="M67" s="71" t="n">
        <f aca="false">M68+M69+M70+M71+M72+M73</f>
        <v>0</v>
      </c>
      <c r="N67" s="71" t="n">
        <f aca="false">N68+N69+N70+N71+N72+N73</f>
        <v>0</v>
      </c>
      <c r="O67" s="63" t="n">
        <f aca="false">P67+Q67</f>
        <v>4131.3</v>
      </c>
      <c r="P67" s="71" t="n">
        <v>4131.3</v>
      </c>
      <c r="Q67" s="71" t="n">
        <f aca="false">Q68+Q69+Q70+Q71+Q72+Q73</f>
        <v>0</v>
      </c>
      <c r="R67" s="71" t="n">
        <f aca="false">O67-K67</f>
        <v>0</v>
      </c>
      <c r="S67" s="74" t="n">
        <f aca="false">T67+U67</f>
        <v>4131.3</v>
      </c>
      <c r="T67" s="71" t="n">
        <v>4131.3</v>
      </c>
      <c r="U67" s="71" t="n">
        <f aca="false">U68+U69+U70+U71+U72+U73</f>
        <v>0</v>
      </c>
      <c r="V67" s="71" t="n">
        <f aca="false">V68+V69+V70+V71+V72+V73</f>
        <v>0</v>
      </c>
      <c r="W67" s="63" t="n">
        <f aca="false">X67+Y67</f>
        <v>2082.8</v>
      </c>
      <c r="X67" s="71" t="n">
        <v>2082.8</v>
      </c>
      <c r="Y67" s="71" t="n">
        <f aca="false">Y68+Y69+Y70+Y71+Y72+Y73</f>
        <v>0</v>
      </c>
      <c r="Z67" s="71" t="n">
        <f aca="false">W67-S67</f>
        <v>-2048.5</v>
      </c>
      <c r="AB67" s="66"/>
      <c r="AC67" s="66"/>
      <c r="AD67" s="66"/>
    </row>
    <row r="68" customFormat="false" ht="15.35" hidden="true" customHeight="false" outlineLevel="0" collapsed="false">
      <c r="A68" s="67"/>
      <c r="B68" s="98" t="s">
        <v>73</v>
      </c>
      <c r="C68" s="61" t="n">
        <f aca="false">D68+E68</f>
        <v>332.9</v>
      </c>
      <c r="D68" s="71" t="n">
        <v>332.9</v>
      </c>
      <c r="E68" s="71"/>
      <c r="F68" s="71"/>
      <c r="G68" s="63" t="n">
        <f aca="false">H68+I68</f>
        <v>0</v>
      </c>
      <c r="H68" s="71"/>
      <c r="I68" s="71" t="n">
        <v>0</v>
      </c>
      <c r="J68" s="72" t="n">
        <f aca="false">G68-C68</f>
        <v>-332.9</v>
      </c>
      <c r="K68" s="74" t="n">
        <f aca="false">L68+M68</f>
        <v>348.1</v>
      </c>
      <c r="L68" s="71" t="n">
        <v>348.1</v>
      </c>
      <c r="M68" s="71" t="n">
        <v>0</v>
      </c>
      <c r="N68" s="71"/>
      <c r="O68" s="63" t="n">
        <f aca="false">P68+Q68</f>
        <v>0</v>
      </c>
      <c r="P68" s="71"/>
      <c r="Q68" s="71" t="n">
        <v>0</v>
      </c>
      <c r="R68" s="72" t="n">
        <f aca="false">O68-K68</f>
        <v>-348.1</v>
      </c>
      <c r="S68" s="74" t="n">
        <f aca="false">T68+U68</f>
        <v>364</v>
      </c>
      <c r="T68" s="71" t="n">
        <v>364</v>
      </c>
      <c r="U68" s="71"/>
      <c r="V68" s="71"/>
      <c r="W68" s="63" t="n">
        <f aca="false">X68+Y68</f>
        <v>0</v>
      </c>
      <c r="X68" s="71"/>
      <c r="Y68" s="71" t="n">
        <v>0</v>
      </c>
      <c r="Z68" s="72" t="n">
        <f aca="false">W68-S68</f>
        <v>-364</v>
      </c>
      <c r="AB68" s="66"/>
      <c r="AC68" s="66"/>
      <c r="AD68" s="66"/>
    </row>
    <row r="69" customFormat="false" ht="15.35" hidden="true" customHeight="false" outlineLevel="0" collapsed="false">
      <c r="A69" s="67"/>
      <c r="B69" s="98" t="s">
        <v>74</v>
      </c>
      <c r="C69" s="61" t="n">
        <f aca="false">D69+E69</f>
        <v>0</v>
      </c>
      <c r="D69" s="71"/>
      <c r="E69" s="71"/>
      <c r="F69" s="71"/>
      <c r="G69" s="63"/>
      <c r="H69" s="71"/>
      <c r="I69" s="71"/>
      <c r="J69" s="72" t="n">
        <f aca="false">G69-C69</f>
        <v>0</v>
      </c>
      <c r="K69" s="74" t="n">
        <f aca="false">L69+M69</f>
        <v>0</v>
      </c>
      <c r="L69" s="71"/>
      <c r="M69" s="71"/>
      <c r="N69" s="71"/>
      <c r="O69" s="63" t="n">
        <f aca="false">P69+Q69</f>
        <v>0</v>
      </c>
      <c r="P69" s="71"/>
      <c r="Q69" s="71"/>
      <c r="R69" s="72" t="n">
        <f aca="false">O69-K69</f>
        <v>0</v>
      </c>
      <c r="S69" s="74"/>
      <c r="T69" s="71"/>
      <c r="U69" s="71"/>
      <c r="V69" s="71"/>
      <c r="W69" s="63"/>
      <c r="X69" s="71"/>
      <c r="Y69" s="71"/>
      <c r="Z69" s="72" t="n">
        <f aca="false">W69-S69</f>
        <v>0</v>
      </c>
      <c r="AB69" s="66"/>
      <c r="AC69" s="66"/>
      <c r="AD69" s="66"/>
    </row>
    <row r="70" customFormat="false" ht="15.35" hidden="true" customHeight="false" outlineLevel="0" collapsed="false">
      <c r="A70" s="67"/>
      <c r="B70" s="98" t="s">
        <v>75</v>
      </c>
      <c r="C70" s="61" t="n">
        <f aca="false">D70+E70</f>
        <v>0</v>
      </c>
      <c r="D70" s="71"/>
      <c r="E70" s="71"/>
      <c r="F70" s="71"/>
      <c r="G70" s="63" t="n">
        <f aca="false">H70+I70</f>
        <v>0</v>
      </c>
      <c r="H70" s="71"/>
      <c r="I70" s="71" t="n">
        <v>0</v>
      </c>
      <c r="J70" s="72" t="n">
        <f aca="false">G70-C70</f>
        <v>0</v>
      </c>
      <c r="K70" s="74" t="n">
        <f aca="false">L70+M70</f>
        <v>0</v>
      </c>
      <c r="L70" s="71" t="n">
        <v>0</v>
      </c>
      <c r="M70" s="71"/>
      <c r="N70" s="71"/>
      <c r="O70" s="63" t="n">
        <f aca="false">P70+Q70</f>
        <v>0</v>
      </c>
      <c r="P70" s="71"/>
      <c r="Q70" s="71"/>
      <c r="R70" s="72" t="n">
        <f aca="false">O70-K70</f>
        <v>0</v>
      </c>
      <c r="S70" s="74" t="n">
        <f aca="false">T70+U70</f>
        <v>0</v>
      </c>
      <c r="T70" s="71"/>
      <c r="U70" s="71"/>
      <c r="V70" s="71"/>
      <c r="W70" s="63" t="n">
        <f aca="false">X70+Y70</f>
        <v>0</v>
      </c>
      <c r="X70" s="71"/>
      <c r="Y70" s="71"/>
      <c r="Z70" s="72" t="n">
        <f aca="false">W70-S70</f>
        <v>0</v>
      </c>
      <c r="AB70" s="66"/>
      <c r="AC70" s="66"/>
      <c r="AD70" s="66"/>
    </row>
    <row r="71" customFormat="false" ht="15.35" hidden="true" customHeight="false" outlineLevel="0" collapsed="false">
      <c r="A71" s="67"/>
      <c r="B71" s="98" t="s">
        <v>76</v>
      </c>
      <c r="C71" s="61" t="n">
        <f aca="false">D71+E71</f>
        <v>3960.2</v>
      </c>
      <c r="D71" s="71" t="n">
        <v>3960.2</v>
      </c>
      <c r="E71" s="71"/>
      <c r="F71" s="71"/>
      <c r="G71" s="63" t="n">
        <f aca="false">H71+I71</f>
        <v>0</v>
      </c>
      <c r="H71" s="71"/>
      <c r="I71" s="71" t="n">
        <v>0</v>
      </c>
      <c r="J71" s="72" t="n">
        <f aca="false">G71-C71</f>
        <v>-3960.2</v>
      </c>
      <c r="K71" s="74" t="n">
        <f aca="false">L71+M71</f>
        <v>4158.1</v>
      </c>
      <c r="L71" s="71" t="n">
        <v>4158.1</v>
      </c>
      <c r="M71" s="71" t="n">
        <v>0</v>
      </c>
      <c r="N71" s="71"/>
      <c r="O71" s="63" t="n">
        <f aca="false">P71+Q71</f>
        <v>0</v>
      </c>
      <c r="P71" s="71"/>
      <c r="Q71" s="71" t="n">
        <v>0</v>
      </c>
      <c r="R71" s="72" t="n">
        <f aca="false">O71-K71</f>
        <v>-4158.1</v>
      </c>
      <c r="S71" s="74" t="n">
        <f aca="false">T71+U71</f>
        <v>4366.1</v>
      </c>
      <c r="T71" s="71" t="n">
        <v>4366.1</v>
      </c>
      <c r="U71" s="71"/>
      <c r="V71" s="71"/>
      <c r="W71" s="63" t="n">
        <f aca="false">X71+Y71</f>
        <v>0</v>
      </c>
      <c r="X71" s="71"/>
      <c r="Y71" s="71" t="n">
        <v>0</v>
      </c>
      <c r="Z71" s="72" t="n">
        <f aca="false">W71-S71</f>
        <v>-4366.1</v>
      </c>
      <c r="AB71" s="66"/>
      <c r="AC71" s="66"/>
      <c r="AD71" s="66"/>
    </row>
    <row r="72" customFormat="false" ht="15.35" hidden="true" customHeight="false" outlineLevel="0" collapsed="false">
      <c r="A72" s="67"/>
      <c r="B72" s="98" t="s">
        <v>77</v>
      </c>
      <c r="C72" s="61" t="n">
        <f aca="false">D72+E72</f>
        <v>0</v>
      </c>
      <c r="D72" s="71"/>
      <c r="E72" s="71" t="n">
        <v>0</v>
      </c>
      <c r="F72" s="71"/>
      <c r="G72" s="63"/>
      <c r="H72" s="71"/>
      <c r="I72" s="71"/>
      <c r="J72" s="72" t="n">
        <f aca="false">G72-C72</f>
        <v>0</v>
      </c>
      <c r="K72" s="74" t="n">
        <f aca="false">L72+M72</f>
        <v>0</v>
      </c>
      <c r="L72" s="71"/>
      <c r="M72" s="71"/>
      <c r="N72" s="71"/>
      <c r="O72" s="63" t="n">
        <f aca="false">P72+Q72</f>
        <v>0</v>
      </c>
      <c r="P72" s="71"/>
      <c r="Q72" s="71"/>
      <c r="R72" s="72" t="n">
        <f aca="false">O72-K72</f>
        <v>0</v>
      </c>
      <c r="S72" s="74"/>
      <c r="T72" s="71"/>
      <c r="U72" s="71"/>
      <c r="V72" s="71"/>
      <c r="W72" s="63"/>
      <c r="X72" s="71"/>
      <c r="Y72" s="71"/>
      <c r="Z72" s="72" t="n">
        <f aca="false">W72-S72</f>
        <v>0</v>
      </c>
      <c r="AB72" s="66"/>
      <c r="AC72" s="66"/>
      <c r="AD72" s="66"/>
    </row>
    <row r="73" customFormat="false" ht="15.35" hidden="true" customHeight="false" outlineLevel="0" collapsed="false">
      <c r="A73" s="67"/>
      <c r="B73" s="98" t="s">
        <v>78</v>
      </c>
      <c r="C73" s="61" t="n">
        <f aca="false">D73+E73</f>
        <v>0</v>
      </c>
      <c r="D73" s="71" t="n">
        <v>0</v>
      </c>
      <c r="E73" s="71" t="n">
        <v>0</v>
      </c>
      <c r="F73" s="71"/>
      <c r="G73" s="63" t="n">
        <f aca="false">H73+I73</f>
        <v>0</v>
      </c>
      <c r="H73" s="71"/>
      <c r="I73" s="71" t="n">
        <v>0</v>
      </c>
      <c r="J73" s="72" t="n">
        <f aca="false">G73-C73</f>
        <v>0</v>
      </c>
      <c r="K73" s="74" t="n">
        <f aca="false">L73+M73</f>
        <v>0</v>
      </c>
      <c r="L73" s="71" t="n">
        <v>0</v>
      </c>
      <c r="M73" s="71" t="n">
        <v>0</v>
      </c>
      <c r="N73" s="71"/>
      <c r="O73" s="63" t="n">
        <f aca="false">P73+Q73</f>
        <v>0</v>
      </c>
      <c r="P73" s="71"/>
      <c r="Q73" s="71" t="n">
        <v>0</v>
      </c>
      <c r="R73" s="72" t="n">
        <f aca="false">O73-K73</f>
        <v>0</v>
      </c>
      <c r="S73" s="74" t="n">
        <f aca="false">T73+U73</f>
        <v>0</v>
      </c>
      <c r="T73" s="71"/>
      <c r="U73" s="71"/>
      <c r="V73" s="71"/>
      <c r="W73" s="63" t="n">
        <f aca="false">X73+Y73</f>
        <v>0</v>
      </c>
      <c r="X73" s="71"/>
      <c r="Y73" s="71" t="n">
        <v>0</v>
      </c>
      <c r="Z73" s="72" t="n">
        <f aca="false">W73-S73</f>
        <v>0</v>
      </c>
      <c r="AB73" s="66"/>
      <c r="AC73" s="66"/>
      <c r="AD73" s="66"/>
    </row>
    <row r="74" customFormat="false" ht="38" hidden="false" customHeight="false" outlineLevel="0" collapsed="false">
      <c r="A74" s="67"/>
      <c r="B74" s="99" t="s">
        <v>79</v>
      </c>
      <c r="C74" s="61" t="n">
        <f aca="false">D74+E74</f>
        <v>1630</v>
      </c>
      <c r="D74" s="71" t="n">
        <v>1630</v>
      </c>
      <c r="E74" s="71" t="n">
        <v>0</v>
      </c>
      <c r="F74" s="71" t="n">
        <v>0</v>
      </c>
      <c r="G74" s="63" t="n">
        <f aca="false">H74+I74</f>
        <v>10950.5</v>
      </c>
      <c r="H74" s="71" t="n">
        <v>5950.5</v>
      </c>
      <c r="I74" s="71" t="n">
        <v>5000</v>
      </c>
      <c r="J74" s="72" t="n">
        <f aca="false">G74-C74</f>
        <v>9320.5</v>
      </c>
      <c r="K74" s="74" t="n">
        <f aca="false">L74+M74</f>
        <v>1630</v>
      </c>
      <c r="L74" s="71" t="n">
        <v>1630</v>
      </c>
      <c r="M74" s="71" t="n">
        <v>0</v>
      </c>
      <c r="N74" s="71"/>
      <c r="O74" s="63" t="n">
        <f aca="false">P74+Q74</f>
        <v>5180.5</v>
      </c>
      <c r="P74" s="71" t="n">
        <v>180.5</v>
      </c>
      <c r="Q74" s="71" t="n">
        <v>5000</v>
      </c>
      <c r="R74" s="72" t="n">
        <f aca="false">O74-K74</f>
        <v>3550.5</v>
      </c>
      <c r="S74" s="74" t="n">
        <f aca="false">T74+U74</f>
        <v>1630</v>
      </c>
      <c r="T74" s="71" t="n">
        <v>1630</v>
      </c>
      <c r="U74" s="71"/>
      <c r="V74" s="71"/>
      <c r="W74" s="63" t="n">
        <f aca="false">X74+Y74</f>
        <v>130</v>
      </c>
      <c r="X74" s="71" t="n">
        <v>130</v>
      </c>
      <c r="Y74" s="71" t="n">
        <v>0</v>
      </c>
      <c r="Z74" s="72" t="n">
        <f aca="false">W74-S74</f>
        <v>-1500</v>
      </c>
      <c r="AB74" s="66"/>
      <c r="AC74" s="66"/>
      <c r="AD74" s="66"/>
    </row>
    <row r="75" s="97" customFormat="true" ht="189.75" hidden="false" customHeight="true" outlineLevel="0" collapsed="false">
      <c r="A75" s="75" t="s">
        <v>28</v>
      </c>
      <c r="B75" s="100" t="s">
        <v>80</v>
      </c>
      <c r="C75" s="61" t="n">
        <f aca="false">D75+E75+F75</f>
        <v>800</v>
      </c>
      <c r="D75" s="64" t="n">
        <v>800</v>
      </c>
      <c r="E75" s="64" t="n">
        <v>0</v>
      </c>
      <c r="F75" s="64"/>
      <c r="G75" s="63" t="n">
        <f aca="false">H75+I75</f>
        <v>3074.4</v>
      </c>
      <c r="H75" s="64" t="n">
        <v>3074.4</v>
      </c>
      <c r="I75" s="64" t="n">
        <v>0</v>
      </c>
      <c r="J75" s="65" t="n">
        <f aca="false">G75-C75</f>
        <v>2274.4</v>
      </c>
      <c r="K75" s="74" t="n">
        <f aca="false">L75+M75</f>
        <v>810</v>
      </c>
      <c r="L75" s="64" t="n">
        <v>810</v>
      </c>
      <c r="M75" s="64" t="n">
        <v>0</v>
      </c>
      <c r="N75" s="64"/>
      <c r="O75" s="63" t="n">
        <f aca="false">P75+Q75</f>
        <v>2518</v>
      </c>
      <c r="P75" s="64" t="n">
        <v>2518</v>
      </c>
      <c r="Q75" s="64" t="n">
        <v>0</v>
      </c>
      <c r="R75" s="65" t="n">
        <f aca="false">O75-K75</f>
        <v>1708</v>
      </c>
      <c r="S75" s="74" t="n">
        <f aca="false">T75+U75</f>
        <v>820</v>
      </c>
      <c r="T75" s="64" t="n">
        <v>820</v>
      </c>
      <c r="U75" s="64" t="n">
        <v>0</v>
      </c>
      <c r="V75" s="64"/>
      <c r="W75" s="63" t="n">
        <f aca="false">X75+Y75</f>
        <v>800</v>
      </c>
      <c r="X75" s="64" t="n">
        <v>800</v>
      </c>
      <c r="Y75" s="64" t="n">
        <v>0</v>
      </c>
      <c r="Z75" s="65" t="n">
        <f aca="false">W75-S75</f>
        <v>-20</v>
      </c>
      <c r="AB75" s="66"/>
      <c r="AC75" s="66"/>
      <c r="AD75" s="66"/>
    </row>
    <row r="76" s="97" customFormat="true" ht="90" hidden="false" customHeight="true" outlineLevel="0" collapsed="false">
      <c r="A76" s="75" t="s">
        <v>81</v>
      </c>
      <c r="B76" s="80" t="s">
        <v>82</v>
      </c>
      <c r="C76" s="61" t="n">
        <f aca="false">D76+E76</f>
        <v>135066.9</v>
      </c>
      <c r="D76" s="64" t="n">
        <f aca="false">D77</f>
        <v>133961.7</v>
      </c>
      <c r="E76" s="64" t="n">
        <f aca="false">E77</f>
        <v>1105.2</v>
      </c>
      <c r="F76" s="64"/>
      <c r="G76" s="63" t="n">
        <f aca="false">H76+I76</f>
        <v>187289.1</v>
      </c>
      <c r="H76" s="64" t="n">
        <f aca="false">H77</f>
        <v>182664.2</v>
      </c>
      <c r="I76" s="64" t="n">
        <f aca="false">I77</f>
        <v>4624.9</v>
      </c>
      <c r="J76" s="65" t="n">
        <f aca="false">G76-C76</f>
        <v>52222.2</v>
      </c>
      <c r="K76" s="74" t="n">
        <f aca="false">L76+M76</f>
        <v>138908</v>
      </c>
      <c r="L76" s="64" t="n">
        <f aca="false">L77</f>
        <v>137792.1</v>
      </c>
      <c r="M76" s="64" t="n">
        <f aca="false">M77</f>
        <v>1115.9</v>
      </c>
      <c r="N76" s="64"/>
      <c r="O76" s="63" t="n">
        <f aca="false">P76+Q76</f>
        <v>179821.3</v>
      </c>
      <c r="P76" s="64" t="n">
        <f aca="false">P77</f>
        <v>179070.6</v>
      </c>
      <c r="Q76" s="64" t="n">
        <f aca="false">Q77</f>
        <v>750.7</v>
      </c>
      <c r="R76" s="65" t="n">
        <f aca="false">O76-K76</f>
        <v>40913.3</v>
      </c>
      <c r="S76" s="74" t="n">
        <f aca="false">T76+U76</f>
        <v>201761.6</v>
      </c>
      <c r="T76" s="64" t="n">
        <f aca="false">T77</f>
        <v>186831.7</v>
      </c>
      <c r="U76" s="64" t="n">
        <f aca="false">U77</f>
        <v>14929.9</v>
      </c>
      <c r="V76" s="64"/>
      <c r="W76" s="63" t="n">
        <f aca="false">X76+Y76</f>
        <v>145773.9</v>
      </c>
      <c r="X76" s="64" t="n">
        <f aca="false">X77</f>
        <v>145021.5</v>
      </c>
      <c r="Y76" s="64" t="n">
        <f aca="false">Y77</f>
        <v>752.4</v>
      </c>
      <c r="Z76" s="65" t="n">
        <f aca="false">W76-S76</f>
        <v>-55987.7</v>
      </c>
      <c r="AB76" s="66"/>
      <c r="AC76" s="66"/>
      <c r="AD76" s="66"/>
    </row>
    <row r="77" s="97" customFormat="true" ht="15.35" hidden="false" customHeight="false" outlineLevel="0" collapsed="false">
      <c r="A77" s="75"/>
      <c r="B77" s="68" t="s">
        <v>18</v>
      </c>
      <c r="C77" s="61" t="n">
        <f aca="false">D77+E77</f>
        <v>135066.9</v>
      </c>
      <c r="D77" s="71" t="n">
        <f aca="false">134111.7-150</f>
        <v>133961.7</v>
      </c>
      <c r="E77" s="71" t="n">
        <v>1105.2</v>
      </c>
      <c r="F77" s="71"/>
      <c r="G77" s="63" t="n">
        <f aca="false">H77+I77</f>
        <v>187289.1</v>
      </c>
      <c r="H77" s="71" t="n">
        <v>182664.2</v>
      </c>
      <c r="I77" s="71" t="n">
        <v>4624.9</v>
      </c>
      <c r="J77" s="65" t="n">
        <f aca="false">G77-C77</f>
        <v>52222.2</v>
      </c>
      <c r="K77" s="74" t="n">
        <f aca="false">L77+M77</f>
        <v>138908</v>
      </c>
      <c r="L77" s="71" t="n">
        <f aca="false">137942.1-150</f>
        <v>137792.1</v>
      </c>
      <c r="M77" s="71" t="n">
        <v>1115.9</v>
      </c>
      <c r="N77" s="71"/>
      <c r="O77" s="63" t="n">
        <f aca="false">P77+Q77</f>
        <v>179821.3</v>
      </c>
      <c r="P77" s="71" t="n">
        <v>179070.6</v>
      </c>
      <c r="Q77" s="71" t="n">
        <v>750.7</v>
      </c>
      <c r="R77" s="65" t="n">
        <f aca="false">O77-K77</f>
        <v>40913.3</v>
      </c>
      <c r="S77" s="74" t="n">
        <f aca="false">T77+U77</f>
        <v>201761.6</v>
      </c>
      <c r="T77" s="71" t="n">
        <v>186831.7</v>
      </c>
      <c r="U77" s="71" t="n">
        <v>14929.9</v>
      </c>
      <c r="V77" s="71"/>
      <c r="W77" s="63" t="n">
        <f aca="false">X77+Y77</f>
        <v>145773.9</v>
      </c>
      <c r="X77" s="71" t="n">
        <v>145021.5</v>
      </c>
      <c r="Y77" s="71" t="n">
        <v>752.4</v>
      </c>
      <c r="Z77" s="65" t="n">
        <f aca="false">W77-S77</f>
        <v>-55987.7</v>
      </c>
      <c r="AB77" s="66"/>
      <c r="AC77" s="66"/>
      <c r="AD77" s="66"/>
    </row>
    <row r="78" customFormat="false" ht="15.35" hidden="true" customHeight="false" outlineLevel="0" collapsed="false">
      <c r="A78" s="67"/>
      <c r="B78" s="101" t="s">
        <v>83</v>
      </c>
      <c r="C78" s="61" t="n">
        <f aca="false">D78+E78</f>
        <v>0</v>
      </c>
      <c r="D78" s="71" t="n">
        <v>0</v>
      </c>
      <c r="E78" s="71" t="n">
        <v>0</v>
      </c>
      <c r="F78" s="71"/>
      <c r="G78" s="63" t="n">
        <f aca="false">H78+I78</f>
        <v>0</v>
      </c>
      <c r="H78" s="71"/>
      <c r="I78" s="71"/>
      <c r="J78" s="72" t="n">
        <f aca="false">G78-C78</f>
        <v>0</v>
      </c>
      <c r="K78" s="74" t="n">
        <f aca="false">L78+M78</f>
        <v>0</v>
      </c>
      <c r="L78" s="71" t="n">
        <v>0</v>
      </c>
      <c r="M78" s="71" t="n">
        <v>0</v>
      </c>
      <c r="N78" s="71"/>
      <c r="O78" s="63" t="n">
        <f aca="false">P78+Q78</f>
        <v>0</v>
      </c>
      <c r="P78" s="71"/>
      <c r="Q78" s="71"/>
      <c r="R78" s="72" t="n">
        <f aca="false">O78-K78</f>
        <v>0</v>
      </c>
      <c r="S78" s="74" t="n">
        <f aca="false">T78+U78</f>
        <v>0</v>
      </c>
      <c r="T78" s="71"/>
      <c r="U78" s="71"/>
      <c r="V78" s="71"/>
      <c r="W78" s="63" t="n">
        <f aca="false">X78+Y78</f>
        <v>0</v>
      </c>
      <c r="X78" s="71"/>
      <c r="Y78" s="71"/>
      <c r="Z78" s="72" t="n">
        <f aca="false">W78-S78</f>
        <v>0</v>
      </c>
      <c r="AB78" s="66"/>
      <c r="AC78" s="66"/>
      <c r="AD78" s="66"/>
    </row>
    <row r="79" customFormat="false" ht="15.35" hidden="true" customHeight="false" outlineLevel="0" collapsed="false">
      <c r="A79" s="67"/>
      <c r="B79" s="101" t="s">
        <v>84</v>
      </c>
      <c r="C79" s="61"/>
      <c r="D79" s="71" t="n">
        <v>39400.3</v>
      </c>
      <c r="E79" s="71" t="n">
        <v>32.5</v>
      </c>
      <c r="F79" s="71"/>
      <c r="G79" s="63"/>
      <c r="H79" s="71"/>
      <c r="I79" s="71"/>
      <c r="J79" s="72"/>
      <c r="K79" s="74"/>
      <c r="L79" s="71"/>
      <c r="M79" s="71"/>
      <c r="N79" s="71"/>
      <c r="O79" s="63"/>
      <c r="P79" s="71"/>
      <c r="Q79" s="71"/>
      <c r="R79" s="72"/>
      <c r="S79" s="74"/>
      <c r="T79" s="71"/>
      <c r="U79" s="71"/>
      <c r="V79" s="71"/>
      <c r="W79" s="63"/>
      <c r="X79" s="71"/>
      <c r="Y79" s="71"/>
      <c r="Z79" s="72"/>
      <c r="AB79" s="66"/>
      <c r="AC79" s="66"/>
      <c r="AD79" s="66"/>
    </row>
    <row r="80" customFormat="false" ht="15.35" hidden="true" customHeight="false" outlineLevel="0" collapsed="false">
      <c r="A80" s="67"/>
      <c r="B80" s="101" t="s">
        <v>85</v>
      </c>
      <c r="C80" s="61"/>
      <c r="D80" s="71" t="n">
        <v>9247.7</v>
      </c>
      <c r="E80" s="71" t="n">
        <v>63</v>
      </c>
      <c r="F80" s="71"/>
      <c r="G80" s="63"/>
      <c r="H80" s="71"/>
      <c r="I80" s="71"/>
      <c r="J80" s="72"/>
      <c r="K80" s="74"/>
      <c r="L80" s="71"/>
      <c r="M80" s="71"/>
      <c r="N80" s="71"/>
      <c r="O80" s="63"/>
      <c r="P80" s="71"/>
      <c r="Q80" s="71"/>
      <c r="R80" s="72"/>
      <c r="S80" s="74"/>
      <c r="T80" s="71"/>
      <c r="U80" s="71"/>
      <c r="V80" s="71"/>
      <c r="W80" s="63"/>
      <c r="X80" s="71"/>
      <c r="Y80" s="71"/>
      <c r="Z80" s="72"/>
      <c r="AB80" s="66"/>
      <c r="AC80" s="66"/>
      <c r="AD80" s="66"/>
    </row>
    <row r="81" customFormat="false" ht="15.35" hidden="true" customHeight="false" outlineLevel="0" collapsed="false">
      <c r="A81" s="67"/>
      <c r="B81" s="101" t="s">
        <v>86</v>
      </c>
      <c r="C81" s="61"/>
      <c r="D81" s="71" t="n">
        <v>38297</v>
      </c>
      <c r="E81" s="71" t="n">
        <v>182.5</v>
      </c>
      <c r="F81" s="71"/>
      <c r="G81" s="63"/>
      <c r="H81" s="71"/>
      <c r="I81" s="71"/>
      <c r="J81" s="72"/>
      <c r="K81" s="74"/>
      <c r="L81" s="71"/>
      <c r="M81" s="71"/>
      <c r="N81" s="71"/>
      <c r="O81" s="63"/>
      <c r="P81" s="71"/>
      <c r="Q81" s="71"/>
      <c r="R81" s="72"/>
      <c r="S81" s="74"/>
      <c r="T81" s="71"/>
      <c r="U81" s="71"/>
      <c r="V81" s="71"/>
      <c r="W81" s="63"/>
      <c r="X81" s="71"/>
      <c r="Y81" s="71"/>
      <c r="Z81" s="72"/>
      <c r="AB81" s="66"/>
      <c r="AC81" s="66"/>
      <c r="AD81" s="66"/>
    </row>
    <row r="82" customFormat="false" ht="15.35" hidden="true" customHeight="false" outlineLevel="0" collapsed="false">
      <c r="A82" s="67"/>
      <c r="B82" s="101" t="s">
        <v>87</v>
      </c>
      <c r="C82" s="61"/>
      <c r="D82" s="71" t="n">
        <v>0</v>
      </c>
      <c r="E82" s="71" t="n">
        <v>0</v>
      </c>
      <c r="F82" s="71"/>
      <c r="G82" s="63"/>
      <c r="H82" s="71"/>
      <c r="I82" s="71"/>
      <c r="J82" s="72"/>
      <c r="K82" s="74"/>
      <c r="L82" s="71"/>
      <c r="M82" s="71"/>
      <c r="N82" s="71"/>
      <c r="O82" s="63"/>
      <c r="P82" s="71"/>
      <c r="Q82" s="71"/>
      <c r="R82" s="72"/>
      <c r="S82" s="74"/>
      <c r="T82" s="71"/>
      <c r="U82" s="71"/>
      <c r="V82" s="71"/>
      <c r="W82" s="63"/>
      <c r="X82" s="71"/>
      <c r="Y82" s="71"/>
      <c r="Z82" s="72"/>
      <c r="AB82" s="66"/>
      <c r="AC82" s="66"/>
      <c r="AD82" s="66"/>
    </row>
    <row r="83" customFormat="false" ht="15.35" hidden="true" customHeight="false" outlineLevel="0" collapsed="false">
      <c r="A83" s="67"/>
      <c r="B83" s="101" t="s">
        <v>88</v>
      </c>
      <c r="C83" s="61"/>
      <c r="D83" s="71" t="n">
        <v>0</v>
      </c>
      <c r="E83" s="71" t="n">
        <v>0</v>
      </c>
      <c r="F83" s="71"/>
      <c r="G83" s="63"/>
      <c r="H83" s="71"/>
      <c r="I83" s="71"/>
      <c r="J83" s="72"/>
      <c r="K83" s="74"/>
      <c r="L83" s="71"/>
      <c r="M83" s="71"/>
      <c r="N83" s="71"/>
      <c r="O83" s="63"/>
      <c r="P83" s="71"/>
      <c r="Q83" s="71"/>
      <c r="R83" s="72"/>
      <c r="S83" s="74"/>
      <c r="T83" s="71"/>
      <c r="U83" s="71"/>
      <c r="V83" s="71"/>
      <c r="W83" s="63"/>
      <c r="X83" s="71"/>
      <c r="Y83" s="71"/>
      <c r="Z83" s="72"/>
      <c r="AB83" s="66"/>
      <c r="AC83" s="66"/>
      <c r="AD83" s="66"/>
    </row>
    <row r="84" customFormat="false" ht="15.35" hidden="true" customHeight="false" outlineLevel="0" collapsed="false">
      <c r="A84" s="67"/>
      <c r="B84" s="101" t="s">
        <v>89</v>
      </c>
      <c r="C84" s="61"/>
      <c r="D84" s="71" t="n">
        <v>2639.6</v>
      </c>
      <c r="E84" s="71" t="n">
        <v>0</v>
      </c>
      <c r="F84" s="71"/>
      <c r="G84" s="63"/>
      <c r="H84" s="71"/>
      <c r="I84" s="71"/>
      <c r="J84" s="72"/>
      <c r="K84" s="74"/>
      <c r="L84" s="71"/>
      <c r="M84" s="71"/>
      <c r="N84" s="71"/>
      <c r="O84" s="63"/>
      <c r="P84" s="71"/>
      <c r="Q84" s="71"/>
      <c r="R84" s="72"/>
      <c r="S84" s="74"/>
      <c r="T84" s="71"/>
      <c r="U84" s="71"/>
      <c r="V84" s="71"/>
      <c r="W84" s="63"/>
      <c r="X84" s="71"/>
      <c r="Y84" s="71"/>
      <c r="Z84" s="72"/>
      <c r="AB84" s="66"/>
      <c r="AC84" s="66"/>
      <c r="AD84" s="66"/>
    </row>
    <row r="85" customFormat="false" ht="15.35" hidden="true" customHeight="false" outlineLevel="0" collapsed="false">
      <c r="A85" s="67"/>
      <c r="B85" s="101" t="s">
        <v>90</v>
      </c>
      <c r="C85" s="61"/>
      <c r="D85" s="71" t="n">
        <v>37584</v>
      </c>
      <c r="E85" s="71" t="n">
        <v>258.2</v>
      </c>
      <c r="F85" s="71"/>
      <c r="G85" s="63"/>
      <c r="H85" s="71"/>
      <c r="I85" s="71"/>
      <c r="J85" s="72"/>
      <c r="K85" s="74"/>
      <c r="L85" s="71"/>
      <c r="M85" s="71"/>
      <c r="N85" s="71"/>
      <c r="O85" s="63"/>
      <c r="P85" s="71"/>
      <c r="Q85" s="71"/>
      <c r="R85" s="72"/>
      <c r="S85" s="74"/>
      <c r="T85" s="71"/>
      <c r="U85" s="71"/>
      <c r="V85" s="71"/>
      <c r="W85" s="63"/>
      <c r="X85" s="71"/>
      <c r="Y85" s="71"/>
      <c r="Z85" s="72"/>
      <c r="AB85" s="66"/>
      <c r="AC85" s="66"/>
      <c r="AD85" s="66"/>
    </row>
    <row r="86" customFormat="false" ht="15.35" hidden="true" customHeight="false" outlineLevel="0" collapsed="false">
      <c r="A86" s="67"/>
      <c r="B86" s="101" t="s">
        <v>91</v>
      </c>
      <c r="C86" s="61"/>
      <c r="D86" s="71" t="n">
        <v>0</v>
      </c>
      <c r="E86" s="71" t="n">
        <v>0</v>
      </c>
      <c r="F86" s="71"/>
      <c r="G86" s="63"/>
      <c r="H86" s="71"/>
      <c r="I86" s="71"/>
      <c r="J86" s="72"/>
      <c r="K86" s="74"/>
      <c r="L86" s="71"/>
      <c r="M86" s="71"/>
      <c r="N86" s="71"/>
      <c r="O86" s="63"/>
      <c r="P86" s="71"/>
      <c r="Q86" s="71"/>
      <c r="R86" s="72"/>
      <c r="S86" s="74"/>
      <c r="T86" s="71"/>
      <c r="U86" s="71"/>
      <c r="V86" s="71"/>
      <c r="W86" s="63"/>
      <c r="X86" s="71"/>
      <c r="Y86" s="71"/>
      <c r="Z86" s="72"/>
      <c r="AB86" s="66"/>
      <c r="AC86" s="66"/>
      <c r="AD86" s="66"/>
    </row>
    <row r="87" s="97" customFormat="true" ht="156" hidden="false" customHeight="true" outlineLevel="0" collapsed="false">
      <c r="A87" s="75" t="s">
        <v>92</v>
      </c>
      <c r="B87" s="96" t="s">
        <v>93</v>
      </c>
      <c r="C87" s="61" t="n">
        <f aca="false">D87+E87+F87</f>
        <v>500</v>
      </c>
      <c r="D87" s="64" t="n">
        <f aca="false">D88</f>
        <v>500</v>
      </c>
      <c r="E87" s="64" t="n">
        <f aca="false">E88</f>
        <v>0</v>
      </c>
      <c r="F87" s="64"/>
      <c r="G87" s="63" t="n">
        <f aca="false">H87+I87</f>
        <v>1000</v>
      </c>
      <c r="H87" s="64" t="n">
        <f aca="false">H88</f>
        <v>1000</v>
      </c>
      <c r="I87" s="64" t="n">
        <f aca="false">I88</f>
        <v>0</v>
      </c>
      <c r="J87" s="65" t="n">
        <f aca="false">G87-C87</f>
        <v>500</v>
      </c>
      <c r="K87" s="74" t="n">
        <f aca="false">L87+M87</f>
        <v>500</v>
      </c>
      <c r="L87" s="64" t="n">
        <f aca="false">L88</f>
        <v>500</v>
      </c>
      <c r="M87" s="64" t="n">
        <f aca="false">M88</f>
        <v>0</v>
      </c>
      <c r="N87" s="64"/>
      <c r="O87" s="63" t="n">
        <f aca="false">P87+Q87</f>
        <v>1000</v>
      </c>
      <c r="P87" s="64" t="n">
        <f aca="false">P88</f>
        <v>1000</v>
      </c>
      <c r="Q87" s="64" t="n">
        <f aca="false">Q88</f>
        <v>0</v>
      </c>
      <c r="R87" s="65" t="n">
        <f aca="false">O87-K87</f>
        <v>500</v>
      </c>
      <c r="S87" s="74" t="n">
        <f aca="false">T87+U87</f>
        <v>500</v>
      </c>
      <c r="T87" s="64" t="n">
        <f aca="false">T88</f>
        <v>500</v>
      </c>
      <c r="U87" s="64" t="n">
        <f aca="false">U88</f>
        <v>0</v>
      </c>
      <c r="V87" s="64"/>
      <c r="W87" s="63" t="n">
        <f aca="false">X87+Y87</f>
        <v>500</v>
      </c>
      <c r="X87" s="64" t="n">
        <f aca="false">X88</f>
        <v>500</v>
      </c>
      <c r="Y87" s="64" t="n">
        <f aca="false">Y88</f>
        <v>0</v>
      </c>
      <c r="Z87" s="65" t="n">
        <f aca="false">W87-S87</f>
        <v>0</v>
      </c>
      <c r="AB87" s="66"/>
      <c r="AC87" s="66"/>
      <c r="AD87" s="66"/>
    </row>
    <row r="88" s="97" customFormat="true" ht="15" hidden="false" customHeight="true" outlineLevel="0" collapsed="false">
      <c r="A88" s="75"/>
      <c r="B88" s="68" t="s">
        <v>18</v>
      </c>
      <c r="C88" s="61" t="n">
        <f aca="false">D88+E88</f>
        <v>500</v>
      </c>
      <c r="D88" s="71" t="n">
        <v>500</v>
      </c>
      <c r="E88" s="71" t="n">
        <v>0</v>
      </c>
      <c r="F88" s="71"/>
      <c r="G88" s="63" t="n">
        <f aca="false">H88+I88</f>
        <v>1000</v>
      </c>
      <c r="H88" s="71" t="n">
        <v>1000</v>
      </c>
      <c r="I88" s="71" t="n">
        <v>0</v>
      </c>
      <c r="J88" s="65" t="n">
        <f aca="false">G88-C88</f>
        <v>500</v>
      </c>
      <c r="K88" s="74" t="n">
        <f aca="false">L88+M88</f>
        <v>500</v>
      </c>
      <c r="L88" s="71" t="n">
        <v>500</v>
      </c>
      <c r="M88" s="71" t="n">
        <v>0</v>
      </c>
      <c r="N88" s="71"/>
      <c r="O88" s="63" t="n">
        <f aca="false">P88+Q88</f>
        <v>1000</v>
      </c>
      <c r="P88" s="71" t="n">
        <v>1000</v>
      </c>
      <c r="Q88" s="71" t="n">
        <v>0</v>
      </c>
      <c r="R88" s="65" t="n">
        <f aca="false">O88-K88</f>
        <v>500</v>
      </c>
      <c r="S88" s="74" t="n">
        <f aca="false">T88+U88</f>
        <v>500</v>
      </c>
      <c r="T88" s="71" t="n">
        <v>500</v>
      </c>
      <c r="U88" s="71" t="n">
        <v>0</v>
      </c>
      <c r="V88" s="71"/>
      <c r="W88" s="63" t="n">
        <f aca="false">X88+Y88</f>
        <v>500</v>
      </c>
      <c r="X88" s="71" t="n">
        <v>500</v>
      </c>
      <c r="Y88" s="71" t="n">
        <v>0</v>
      </c>
      <c r="Z88" s="65" t="n">
        <f aca="false">W88-S88</f>
        <v>0</v>
      </c>
      <c r="AB88" s="66"/>
      <c r="AC88" s="66"/>
      <c r="AD88" s="66"/>
    </row>
    <row r="89" s="97" customFormat="true" ht="134.25" hidden="false" customHeight="true" outlineLevel="0" collapsed="false">
      <c r="A89" s="75" t="s">
        <v>64</v>
      </c>
      <c r="B89" s="80" t="s">
        <v>94</v>
      </c>
      <c r="C89" s="61" t="n">
        <f aca="false">D89+E89+F89</f>
        <v>92807.8</v>
      </c>
      <c r="D89" s="64" t="n">
        <f aca="false">D90+D91+D92+D93+D94</f>
        <v>92571</v>
      </c>
      <c r="E89" s="64" t="n">
        <f aca="false">E90+E91+E92+E93+E94</f>
        <v>236.8</v>
      </c>
      <c r="F89" s="64"/>
      <c r="G89" s="63" t="n">
        <f aca="false">H89+I89</f>
        <v>208687.3</v>
      </c>
      <c r="H89" s="64" t="n">
        <f aca="false">H90+H91+H92+H93+H94</f>
        <v>114884.7</v>
      </c>
      <c r="I89" s="64" t="n">
        <f aca="false">I90+I91+I92+I93+I94</f>
        <v>93802.6</v>
      </c>
      <c r="J89" s="65" t="n">
        <f aca="false">G89-C89</f>
        <v>115879.5</v>
      </c>
      <c r="K89" s="74" t="n">
        <f aca="false">K90+K91+K92+K93+K94</f>
        <v>94038.5</v>
      </c>
      <c r="L89" s="64" t="n">
        <f aca="false">L90+L91+L92+L93+L94</f>
        <v>93801.7</v>
      </c>
      <c r="M89" s="64" t="n">
        <f aca="false">M90+M91+M92+M93+M94</f>
        <v>236.8</v>
      </c>
      <c r="N89" s="64"/>
      <c r="O89" s="63" t="n">
        <f aca="false">P89+Q89</f>
        <v>99620.3</v>
      </c>
      <c r="P89" s="64" t="n">
        <f aca="false">SUM(P90:P94)</f>
        <v>97020.5</v>
      </c>
      <c r="Q89" s="64" t="n">
        <f aca="false">SUM(Q90:Q94)</f>
        <v>2599.8</v>
      </c>
      <c r="R89" s="65" t="n">
        <f aca="false">O89-K89</f>
        <v>5581.8</v>
      </c>
      <c r="S89" s="74" t="n">
        <f aca="false">S90+S91+S92+S93+S94</f>
        <v>103526.9</v>
      </c>
      <c r="T89" s="64" t="n">
        <f aca="false">T90+T91+T92+T93+T94</f>
        <v>95084.8</v>
      </c>
      <c r="U89" s="64" t="n">
        <f aca="false">U90+U91+U92+U93+U94</f>
        <v>8442.1</v>
      </c>
      <c r="V89" s="64"/>
      <c r="W89" s="63" t="n">
        <f aca="false">X89+Y89</f>
        <v>79749</v>
      </c>
      <c r="X89" s="64" t="n">
        <f aca="false">X90+X91+X92+X93+X94</f>
        <v>78352.4</v>
      </c>
      <c r="Y89" s="64" t="n">
        <f aca="false">Y90+Y91+Y92+Y93+Y94</f>
        <v>1396.6</v>
      </c>
      <c r="Z89" s="65" t="n">
        <f aca="false">W89-S89</f>
        <v>-23777.9</v>
      </c>
      <c r="AB89" s="66"/>
      <c r="AC89" s="66"/>
      <c r="AD89" s="66"/>
    </row>
    <row r="90" s="97" customFormat="true" ht="78" hidden="false" customHeight="true" outlineLevel="0" collapsed="false">
      <c r="A90" s="67"/>
      <c r="B90" s="77" t="s">
        <v>95</v>
      </c>
      <c r="C90" s="61" t="n">
        <f aca="false">D90+E90</f>
        <v>80652.5</v>
      </c>
      <c r="D90" s="71" t="n">
        <v>80546.3</v>
      </c>
      <c r="E90" s="71" t="n">
        <v>106.2</v>
      </c>
      <c r="F90" s="71"/>
      <c r="G90" s="63" t="n">
        <f aca="false">H90+I90</f>
        <v>191918.5</v>
      </c>
      <c r="H90" s="71" t="n">
        <v>99246.3</v>
      </c>
      <c r="I90" s="71" t="n">
        <v>92672.2</v>
      </c>
      <c r="J90" s="72" t="n">
        <f aca="false">G90-C90</f>
        <v>111266</v>
      </c>
      <c r="K90" s="74" t="n">
        <f aca="false">L90+M90</f>
        <v>81792.5</v>
      </c>
      <c r="L90" s="71" t="n">
        <v>81686.3</v>
      </c>
      <c r="M90" s="71" t="n">
        <v>106.2</v>
      </c>
      <c r="N90" s="71"/>
      <c r="O90" s="63" t="n">
        <f aca="false">P90+Q90</f>
        <v>83778.9</v>
      </c>
      <c r="P90" s="71" t="n">
        <v>82520.8</v>
      </c>
      <c r="Q90" s="71" t="n">
        <v>1258.1</v>
      </c>
      <c r="R90" s="72" t="n">
        <f aca="false">O90-K90</f>
        <v>1986.4</v>
      </c>
      <c r="S90" s="74" t="n">
        <f aca="false">T90+U90</f>
        <v>91512.7</v>
      </c>
      <c r="T90" s="71" t="n">
        <v>83898</v>
      </c>
      <c r="U90" s="71" t="n">
        <v>7614.7</v>
      </c>
      <c r="V90" s="71"/>
      <c r="W90" s="63" t="n">
        <f aca="false">X90+Y90</f>
        <v>69361.4</v>
      </c>
      <c r="X90" s="71" t="n">
        <v>68103.3</v>
      </c>
      <c r="Y90" s="71" t="n">
        <v>1258.1</v>
      </c>
      <c r="Z90" s="72" t="n">
        <f aca="false">W90-S90</f>
        <v>-22151.3</v>
      </c>
      <c r="AB90" s="66"/>
      <c r="AC90" s="66"/>
      <c r="AD90" s="66"/>
    </row>
    <row r="91" s="97" customFormat="true" ht="90.75" hidden="false" customHeight="true" outlineLevel="0" collapsed="false">
      <c r="A91" s="102"/>
      <c r="B91" s="99" t="s">
        <v>96</v>
      </c>
      <c r="C91" s="61" t="n">
        <f aca="false">D91+E91</f>
        <v>10862.4</v>
      </c>
      <c r="D91" s="71" t="n">
        <v>10731.8</v>
      </c>
      <c r="E91" s="71" t="n">
        <v>130.6</v>
      </c>
      <c r="F91" s="71"/>
      <c r="G91" s="63" t="n">
        <f aca="false">H91+I91</f>
        <v>14668.6</v>
      </c>
      <c r="H91" s="71" t="n">
        <v>13880.3</v>
      </c>
      <c r="I91" s="71" t="n">
        <v>788.3</v>
      </c>
      <c r="J91" s="72" t="n">
        <f aca="false">G91-C91</f>
        <v>3806.2</v>
      </c>
      <c r="K91" s="74" t="n">
        <f aca="false">L91+M91</f>
        <v>10862.4</v>
      </c>
      <c r="L91" s="71" t="n">
        <v>10731.8</v>
      </c>
      <c r="M91" s="71" t="n">
        <v>130.6</v>
      </c>
      <c r="N91" s="71"/>
      <c r="O91" s="63" t="n">
        <f aca="false">P91+Q91</f>
        <v>14668.6</v>
      </c>
      <c r="P91" s="71" t="n">
        <v>13669</v>
      </c>
      <c r="Q91" s="71" t="n">
        <v>999.6</v>
      </c>
      <c r="R91" s="72" t="n">
        <f aca="false">O91-K91</f>
        <v>3806.2</v>
      </c>
      <c r="S91" s="74" t="n">
        <f aca="false">T91+U91</f>
        <v>10586</v>
      </c>
      <c r="T91" s="71" t="n">
        <v>9758.6</v>
      </c>
      <c r="U91" s="71" t="n">
        <v>827.4</v>
      </c>
      <c r="V91" s="71"/>
      <c r="W91" s="63" t="n">
        <f aca="false">X91+Y91</f>
        <v>9529.7</v>
      </c>
      <c r="X91" s="71" t="n">
        <v>9391.2</v>
      </c>
      <c r="Y91" s="71" t="n">
        <v>138.5</v>
      </c>
      <c r="Z91" s="72" t="n">
        <f aca="false">W91-S91</f>
        <v>-1056.3</v>
      </c>
      <c r="AB91" s="66"/>
      <c r="AC91" s="66"/>
      <c r="AD91" s="66"/>
    </row>
    <row r="92" s="97" customFormat="true" ht="78" hidden="false" customHeight="true" outlineLevel="0" collapsed="false">
      <c r="A92" s="102"/>
      <c r="B92" s="77" t="s">
        <v>97</v>
      </c>
      <c r="C92" s="61" t="n">
        <f aca="false">D92+E92</f>
        <v>721.1</v>
      </c>
      <c r="D92" s="71" t="n">
        <v>721.1</v>
      </c>
      <c r="E92" s="71"/>
      <c r="F92" s="71"/>
      <c r="G92" s="63" t="n">
        <f aca="false">H92+I92</f>
        <v>1291.4</v>
      </c>
      <c r="H92" s="71" t="n">
        <v>1291.4</v>
      </c>
      <c r="I92" s="71" t="n">
        <v>0</v>
      </c>
      <c r="J92" s="72" t="n">
        <f aca="false">G92-C92</f>
        <v>570.3</v>
      </c>
      <c r="K92" s="74" t="n">
        <f aca="false">L92+M92</f>
        <v>687.9</v>
      </c>
      <c r="L92" s="71" t="n">
        <v>687.9</v>
      </c>
      <c r="M92" s="71"/>
      <c r="N92" s="71"/>
      <c r="O92" s="63" t="n">
        <f aca="false">P92+Q92</f>
        <v>360.6</v>
      </c>
      <c r="P92" s="71" t="n">
        <v>360.6</v>
      </c>
      <c r="Q92" s="71" t="n">
        <v>0</v>
      </c>
      <c r="R92" s="72" t="n">
        <f aca="false">O92-K92</f>
        <v>-327.3</v>
      </c>
      <c r="S92" s="74" t="n">
        <f aca="false">T92+U92</f>
        <v>609.7</v>
      </c>
      <c r="T92" s="71" t="n">
        <v>609.7</v>
      </c>
      <c r="U92" s="71"/>
      <c r="V92" s="71"/>
      <c r="W92" s="63" t="n">
        <f aca="false">X92+Y92</f>
        <v>360.6</v>
      </c>
      <c r="X92" s="71" t="n">
        <v>360.6</v>
      </c>
      <c r="Y92" s="71" t="n">
        <v>0</v>
      </c>
      <c r="Z92" s="72" t="n">
        <f aca="false">W92-S92</f>
        <v>-249.1</v>
      </c>
      <c r="AB92" s="66"/>
      <c r="AC92" s="66"/>
      <c r="AD92" s="66"/>
    </row>
    <row r="93" s="97" customFormat="true" ht="76.5" hidden="false" customHeight="true" outlineLevel="0" collapsed="false">
      <c r="A93" s="102"/>
      <c r="B93" s="77" t="s">
        <v>98</v>
      </c>
      <c r="C93" s="61" t="n">
        <f aca="false">D93+E93</f>
        <v>208.6</v>
      </c>
      <c r="D93" s="71" t="n">
        <v>208.6</v>
      </c>
      <c r="E93" s="71"/>
      <c r="F93" s="71"/>
      <c r="G93" s="63" t="n">
        <f aca="false">H93+I93</f>
        <v>345.6</v>
      </c>
      <c r="H93" s="71" t="n">
        <v>3.5</v>
      </c>
      <c r="I93" s="71" t="n">
        <v>342.1</v>
      </c>
      <c r="J93" s="72" t="n">
        <f aca="false">G93-C93</f>
        <v>137</v>
      </c>
      <c r="K93" s="74" t="n">
        <f aca="false">L93+M93</f>
        <v>229.1</v>
      </c>
      <c r="L93" s="71" t="n">
        <v>229.1</v>
      </c>
      <c r="M93" s="71"/>
      <c r="N93" s="71"/>
      <c r="O93" s="63" t="n">
        <f aca="false">P93+Q93</f>
        <v>345.6</v>
      </c>
      <c r="P93" s="71" t="n">
        <v>3.5</v>
      </c>
      <c r="Q93" s="71" t="n">
        <v>342.1</v>
      </c>
      <c r="R93" s="72" t="n">
        <f aca="false">O93-K93</f>
        <v>116.5</v>
      </c>
      <c r="S93" s="74" t="n">
        <f aca="false">T93+U93</f>
        <v>450.5</v>
      </c>
      <c r="T93" s="71" t="n">
        <v>450.5</v>
      </c>
      <c r="U93" s="71"/>
      <c r="V93" s="71"/>
      <c r="W93" s="63" t="n">
        <f aca="false">X93+Y93</f>
        <v>104.3</v>
      </c>
      <c r="X93" s="71" t="n">
        <v>104.3</v>
      </c>
      <c r="Y93" s="71" t="n">
        <v>0</v>
      </c>
      <c r="Z93" s="72" t="n">
        <f aca="false">W93-S93</f>
        <v>-346.2</v>
      </c>
      <c r="AB93" s="66"/>
      <c r="AC93" s="66"/>
      <c r="AD93" s="66"/>
    </row>
    <row r="94" s="97" customFormat="true" ht="66.75" hidden="false" customHeight="true" outlineLevel="0" collapsed="false">
      <c r="A94" s="102"/>
      <c r="B94" s="103" t="s">
        <v>99</v>
      </c>
      <c r="C94" s="61" t="n">
        <f aca="false">D94+E94</f>
        <v>363.2</v>
      </c>
      <c r="D94" s="71" t="n">
        <v>363.2</v>
      </c>
      <c r="E94" s="71"/>
      <c r="F94" s="71"/>
      <c r="G94" s="63" t="n">
        <f aca="false">H94+I94</f>
        <v>463.2</v>
      </c>
      <c r="H94" s="71" t="n">
        <v>463.2</v>
      </c>
      <c r="I94" s="71" t="n">
        <v>0</v>
      </c>
      <c r="J94" s="72" t="n">
        <f aca="false">G94-C94</f>
        <v>100</v>
      </c>
      <c r="K94" s="74" t="n">
        <f aca="false">L94+M94</f>
        <v>466.6</v>
      </c>
      <c r="L94" s="71" t="n">
        <v>466.6</v>
      </c>
      <c r="M94" s="71"/>
      <c r="N94" s="71"/>
      <c r="O94" s="63" t="n">
        <f aca="false">P94+Q94</f>
        <v>466.6</v>
      </c>
      <c r="P94" s="71" t="n">
        <v>466.6</v>
      </c>
      <c r="Q94" s="71" t="n">
        <v>0</v>
      </c>
      <c r="R94" s="72" t="n">
        <f aca="false">O94-K94</f>
        <v>0</v>
      </c>
      <c r="S94" s="74" t="n">
        <f aca="false">T94+U94</f>
        <v>368</v>
      </c>
      <c r="T94" s="71" t="n">
        <v>368</v>
      </c>
      <c r="U94" s="71"/>
      <c r="V94" s="71"/>
      <c r="W94" s="63" t="n">
        <f aca="false">X94+Y94</f>
        <v>393</v>
      </c>
      <c r="X94" s="71" t="n">
        <v>393</v>
      </c>
      <c r="Y94" s="71" t="n">
        <v>0</v>
      </c>
      <c r="Z94" s="72" t="n">
        <f aca="false">W94-S94</f>
        <v>25</v>
      </c>
      <c r="AB94" s="66"/>
      <c r="AC94" s="66"/>
      <c r="AD94" s="66"/>
    </row>
    <row r="95" s="97" customFormat="true" ht="92.25" hidden="false" customHeight="true" outlineLevel="0" collapsed="false">
      <c r="A95" s="104" t="n">
        <v>13</v>
      </c>
      <c r="B95" s="105" t="s">
        <v>100</v>
      </c>
      <c r="C95" s="61" t="n">
        <f aca="false">D95+E95+F95</f>
        <v>70</v>
      </c>
      <c r="D95" s="64" t="n">
        <v>70</v>
      </c>
      <c r="E95" s="64" t="n">
        <v>0</v>
      </c>
      <c r="F95" s="64"/>
      <c r="G95" s="63" t="n">
        <f aca="false">H95+I95</f>
        <v>1020.2</v>
      </c>
      <c r="H95" s="64" t="n">
        <v>10.2</v>
      </c>
      <c r="I95" s="64" t="n">
        <v>1010</v>
      </c>
      <c r="J95" s="65" t="n">
        <f aca="false">G95-C95</f>
        <v>950.2</v>
      </c>
      <c r="K95" s="74" t="n">
        <f aca="false">L95+M95</f>
        <v>70</v>
      </c>
      <c r="L95" s="64" t="n">
        <v>70</v>
      </c>
      <c r="M95" s="64" t="n">
        <v>0</v>
      </c>
      <c r="N95" s="64"/>
      <c r="O95" s="63" t="n">
        <f aca="false">P95+Q95</f>
        <v>1020.2</v>
      </c>
      <c r="P95" s="64" t="n">
        <v>10.2</v>
      </c>
      <c r="Q95" s="64" t="n">
        <v>1010</v>
      </c>
      <c r="R95" s="65" t="n">
        <f aca="false">O95-K95</f>
        <v>950.2</v>
      </c>
      <c r="S95" s="74" t="n">
        <f aca="false">T95+U95</f>
        <v>2530</v>
      </c>
      <c r="T95" s="64" t="n">
        <v>510</v>
      </c>
      <c r="U95" s="64" t="n">
        <v>2020</v>
      </c>
      <c r="V95" s="64"/>
      <c r="W95" s="63" t="n">
        <f aca="false">X95+Y95</f>
        <v>1020.2</v>
      </c>
      <c r="X95" s="64" t="n">
        <v>10.2</v>
      </c>
      <c r="Y95" s="64" t="n">
        <v>1010</v>
      </c>
      <c r="Z95" s="65" t="n">
        <f aca="false">W95-S95</f>
        <v>-1509.8</v>
      </c>
      <c r="AB95" s="66"/>
      <c r="AC95" s="66"/>
      <c r="AD95" s="66"/>
    </row>
    <row r="96" customFormat="false" ht="90.75" hidden="false" customHeight="true" outlineLevel="0" collapsed="false">
      <c r="A96" s="59" t="n">
        <v>14</v>
      </c>
      <c r="B96" s="106" t="s">
        <v>101</v>
      </c>
      <c r="C96" s="61" t="n">
        <f aca="false">D96+E96+F96</f>
        <v>145547.7</v>
      </c>
      <c r="D96" s="64" t="n">
        <f aca="false">D97+D101+D102+D103</f>
        <v>145547.7</v>
      </c>
      <c r="E96" s="64" t="n">
        <f aca="false">E97+E101+E102+E103</f>
        <v>0</v>
      </c>
      <c r="F96" s="62"/>
      <c r="G96" s="63" t="n">
        <f aca="false">H96+I96</f>
        <v>220229.3</v>
      </c>
      <c r="H96" s="64" t="n">
        <f aca="false">H97+H101+H102+H103</f>
        <v>165245.2</v>
      </c>
      <c r="I96" s="64" t="n">
        <f aca="false">I97+I101+I102+I103</f>
        <v>54984.1</v>
      </c>
      <c r="J96" s="65" t="n">
        <f aca="false">G96-C96</f>
        <v>74681.6</v>
      </c>
      <c r="K96" s="74" t="n">
        <f aca="false">L96+M96</f>
        <v>149182.3</v>
      </c>
      <c r="L96" s="64" t="n">
        <f aca="false">L97+L101+L102+L103</f>
        <v>149182.3</v>
      </c>
      <c r="M96" s="64" t="n">
        <f aca="false">M97+M101+M102+M103</f>
        <v>0</v>
      </c>
      <c r="N96" s="62"/>
      <c r="O96" s="63" t="n">
        <f aca="false">P96+Q96</f>
        <v>212453.8</v>
      </c>
      <c r="P96" s="64" t="n">
        <f aca="false">P97+P101+P102+P103</f>
        <v>161395.6</v>
      </c>
      <c r="Q96" s="64" t="n">
        <f aca="false">Q97+Q101+Q102+Q103</f>
        <v>51058.2</v>
      </c>
      <c r="R96" s="65" t="n">
        <f aca="false">O96-K96</f>
        <v>63271.5</v>
      </c>
      <c r="S96" s="74" t="n">
        <f aca="false">T96+U96</f>
        <v>234703.5</v>
      </c>
      <c r="T96" s="64" t="n">
        <f aca="false">T97+T101+T102+T103</f>
        <v>234703.5</v>
      </c>
      <c r="U96" s="64" t="n">
        <f aca="false">U97+U101+U102+U103</f>
        <v>0</v>
      </c>
      <c r="V96" s="62"/>
      <c r="W96" s="63" t="n">
        <f aca="false">X96+Y96</f>
        <v>148403.8</v>
      </c>
      <c r="X96" s="64" t="n">
        <f aca="false">X97+X101+X102+X103</f>
        <v>136403.8</v>
      </c>
      <c r="Y96" s="64" t="n">
        <f aca="false">Y97+Y101+Y102+Y103</f>
        <v>12000</v>
      </c>
      <c r="Z96" s="65" t="n">
        <f aca="false">W96-S96</f>
        <v>-86299.7</v>
      </c>
      <c r="AB96" s="66"/>
      <c r="AC96" s="66"/>
      <c r="AD96" s="66"/>
    </row>
    <row r="97" customFormat="false" ht="21.75" hidden="false" customHeight="true" outlineLevel="0" collapsed="false">
      <c r="A97" s="54"/>
      <c r="B97" s="107" t="s">
        <v>18</v>
      </c>
      <c r="C97" s="61" t="n">
        <f aca="false">D97+E97</f>
        <v>3058.1</v>
      </c>
      <c r="D97" s="71" t="n">
        <f aca="false">D98+D99+D100</f>
        <v>3058.1</v>
      </c>
      <c r="E97" s="71" t="n">
        <f aca="false">E98+E99+E100</f>
        <v>0</v>
      </c>
      <c r="F97" s="78"/>
      <c r="G97" s="63" t="n">
        <f aca="false">H97+I97</f>
        <v>3909.6</v>
      </c>
      <c r="H97" s="71" t="n">
        <f aca="false">H98+H99+H100</f>
        <v>3909.6</v>
      </c>
      <c r="I97" s="71" t="n">
        <f aca="false">I98+I99+I100</f>
        <v>0</v>
      </c>
      <c r="J97" s="72" t="n">
        <f aca="false">G97-C97</f>
        <v>851.5</v>
      </c>
      <c r="K97" s="74" t="n">
        <f aca="false">L97+M97</f>
        <v>3111</v>
      </c>
      <c r="L97" s="71" t="n">
        <f aca="false">L98+L99+L100</f>
        <v>3111</v>
      </c>
      <c r="M97" s="71" t="n">
        <f aca="false">M98+M99+M100</f>
        <v>0</v>
      </c>
      <c r="N97" s="78"/>
      <c r="O97" s="63" t="n">
        <f aca="false">O98+O99+O100</f>
        <v>3111</v>
      </c>
      <c r="P97" s="71" t="n">
        <f aca="false">P98+P99+P100</f>
        <v>3111</v>
      </c>
      <c r="Q97" s="71" t="n">
        <f aca="false">Q98+Q99+Q100</f>
        <v>0</v>
      </c>
      <c r="R97" s="72" t="n">
        <f aca="false">O97-K97</f>
        <v>0</v>
      </c>
      <c r="S97" s="74" t="n">
        <f aca="false">T97+U97</f>
        <v>6166.5</v>
      </c>
      <c r="T97" s="71" t="n">
        <f aca="false">T98+T99+T100</f>
        <v>6166.5</v>
      </c>
      <c r="U97" s="71" t="n">
        <f aca="false">U98+U99+U100</f>
        <v>0</v>
      </c>
      <c r="V97" s="78"/>
      <c r="W97" s="63" t="n">
        <f aca="false">X97+Y97</f>
        <v>406.4</v>
      </c>
      <c r="X97" s="71" t="n">
        <f aca="false">X98+X99+X100</f>
        <v>406.4</v>
      </c>
      <c r="Y97" s="71" t="n">
        <f aca="false">Y98+Y99+Y100</f>
        <v>0</v>
      </c>
      <c r="Z97" s="72" t="n">
        <f aca="false">W97-S97</f>
        <v>-5760.1</v>
      </c>
      <c r="AB97" s="66"/>
      <c r="AC97" s="66"/>
      <c r="AD97" s="66"/>
    </row>
    <row r="98" customFormat="false" ht="15.35" hidden="true" customHeight="false" outlineLevel="0" collapsed="false">
      <c r="A98" s="54"/>
      <c r="B98" s="107" t="s">
        <v>102</v>
      </c>
      <c r="C98" s="108" t="n">
        <f aca="false">D98+E98</f>
        <v>2058.1</v>
      </c>
      <c r="D98" s="71" t="n">
        <v>2058.1</v>
      </c>
      <c r="E98" s="78"/>
      <c r="F98" s="78"/>
      <c r="G98" s="109" t="n">
        <f aca="false">H98+I98</f>
        <v>2909.6</v>
      </c>
      <c r="H98" s="71" t="n">
        <v>2909.6</v>
      </c>
      <c r="I98" s="71" t="n">
        <v>0</v>
      </c>
      <c r="J98" s="72" t="n">
        <f aca="false">G98-C98</f>
        <v>851.5</v>
      </c>
      <c r="K98" s="110" t="n">
        <f aca="false">L98+M98</f>
        <v>2111</v>
      </c>
      <c r="L98" s="71" t="n">
        <v>2111</v>
      </c>
      <c r="M98" s="71" t="n">
        <v>0</v>
      </c>
      <c r="N98" s="78"/>
      <c r="O98" s="109" t="n">
        <f aca="false">P98+Q98</f>
        <v>2111</v>
      </c>
      <c r="P98" s="71" t="n">
        <v>2111</v>
      </c>
      <c r="Q98" s="71" t="n">
        <v>0</v>
      </c>
      <c r="R98" s="72" t="n">
        <f aca="false">O98-K98</f>
        <v>0</v>
      </c>
      <c r="S98" s="110" t="n">
        <f aca="false">T98+U98</f>
        <v>3812.8</v>
      </c>
      <c r="T98" s="71" t="n">
        <v>3812.8</v>
      </c>
      <c r="U98" s="78"/>
      <c r="V98" s="78"/>
      <c r="W98" s="109" t="n">
        <f aca="false">X98+Y98</f>
        <v>406.4</v>
      </c>
      <c r="X98" s="71" t="n">
        <v>406.4</v>
      </c>
      <c r="Y98" s="71" t="n">
        <v>0</v>
      </c>
      <c r="Z98" s="72" t="n">
        <f aca="false">W98-S98</f>
        <v>-3406.4</v>
      </c>
      <c r="AB98" s="66"/>
      <c r="AC98" s="66"/>
      <c r="AD98" s="66"/>
    </row>
    <row r="99" customFormat="false" ht="15.35" hidden="true" customHeight="false" outlineLevel="0" collapsed="false">
      <c r="A99" s="54"/>
      <c r="B99" s="107" t="s">
        <v>103</v>
      </c>
      <c r="C99" s="108" t="n">
        <f aca="false">D99+E99</f>
        <v>1000</v>
      </c>
      <c r="D99" s="71" t="n">
        <v>1000</v>
      </c>
      <c r="E99" s="78" t="n">
        <v>0</v>
      </c>
      <c r="F99" s="78"/>
      <c r="G99" s="109" t="n">
        <f aca="false">H99+I99</f>
        <v>1000</v>
      </c>
      <c r="H99" s="71" t="n">
        <v>1000</v>
      </c>
      <c r="I99" s="71" t="n">
        <v>0</v>
      </c>
      <c r="J99" s="72" t="n">
        <f aca="false">G99-C99</f>
        <v>0</v>
      </c>
      <c r="K99" s="110" t="n">
        <f aca="false">L99+M99</f>
        <v>1000</v>
      </c>
      <c r="L99" s="71" t="n">
        <v>1000</v>
      </c>
      <c r="M99" s="71" t="n">
        <v>0</v>
      </c>
      <c r="N99" s="78"/>
      <c r="O99" s="109" t="n">
        <f aca="false">P99+Q99</f>
        <v>1000</v>
      </c>
      <c r="P99" s="71" t="n">
        <v>1000</v>
      </c>
      <c r="Q99" s="71" t="n">
        <v>0</v>
      </c>
      <c r="R99" s="72" t="n">
        <f aca="false">O99-K99</f>
        <v>0</v>
      </c>
      <c r="S99" s="110" t="n">
        <f aca="false">T99+U99</f>
        <v>2000</v>
      </c>
      <c r="T99" s="71" t="n">
        <v>2000</v>
      </c>
      <c r="U99" s="78"/>
      <c r="V99" s="78"/>
      <c r="W99" s="109" t="n">
        <f aca="false">X99+Y99</f>
        <v>0</v>
      </c>
      <c r="X99" s="71" t="n">
        <v>0</v>
      </c>
      <c r="Y99" s="71" t="n">
        <v>0</v>
      </c>
      <c r="Z99" s="72" t="n">
        <f aca="false">W99-S99</f>
        <v>-2000</v>
      </c>
      <c r="AB99" s="66"/>
      <c r="AC99" s="66"/>
      <c r="AD99" s="66"/>
    </row>
    <row r="100" customFormat="false" ht="15.35" hidden="true" customHeight="false" outlineLevel="0" collapsed="false">
      <c r="A100" s="54"/>
      <c r="B100" s="107" t="s">
        <v>104</v>
      </c>
      <c r="C100" s="108" t="n">
        <f aca="false">D100+E100</f>
        <v>0</v>
      </c>
      <c r="D100" s="71" t="n">
        <v>0</v>
      </c>
      <c r="E100" s="78"/>
      <c r="F100" s="78"/>
      <c r="G100" s="109" t="n">
        <f aca="false">H100+I100</f>
        <v>0</v>
      </c>
      <c r="H100" s="71"/>
      <c r="I100" s="71" t="n">
        <v>0</v>
      </c>
      <c r="J100" s="72" t="n">
        <f aca="false">G100-C100</f>
        <v>0</v>
      </c>
      <c r="K100" s="110" t="n">
        <f aca="false">L100+M100</f>
        <v>0</v>
      </c>
      <c r="L100" s="71" t="n">
        <v>0</v>
      </c>
      <c r="M100" s="71" t="n">
        <v>0</v>
      </c>
      <c r="N100" s="78"/>
      <c r="O100" s="109" t="n">
        <f aca="false">P100+Q100</f>
        <v>0</v>
      </c>
      <c r="P100" s="71"/>
      <c r="Q100" s="71" t="n">
        <v>0</v>
      </c>
      <c r="R100" s="72" t="n">
        <f aca="false">O100-K100</f>
        <v>0</v>
      </c>
      <c r="S100" s="110" t="n">
        <f aca="false">T100+U100</f>
        <v>353.7</v>
      </c>
      <c r="T100" s="71" t="n">
        <v>353.7</v>
      </c>
      <c r="U100" s="78"/>
      <c r="V100" s="78"/>
      <c r="W100" s="109" t="n">
        <f aca="false">X100+Y100</f>
        <v>0</v>
      </c>
      <c r="X100" s="71"/>
      <c r="Y100" s="71" t="n">
        <v>0</v>
      </c>
      <c r="Z100" s="72" t="n">
        <f aca="false">W100-S100</f>
        <v>-353.7</v>
      </c>
      <c r="AB100" s="66"/>
      <c r="AC100" s="66"/>
      <c r="AD100" s="66"/>
    </row>
    <row r="101" customFormat="false" ht="70.5" hidden="false" customHeight="true" outlineLevel="0" collapsed="false">
      <c r="A101" s="54"/>
      <c r="B101" s="111" t="s">
        <v>105</v>
      </c>
      <c r="C101" s="61" t="n">
        <f aca="false">D101+E101</f>
        <v>103550</v>
      </c>
      <c r="D101" s="71" t="n">
        <v>103550</v>
      </c>
      <c r="E101" s="78" t="n">
        <v>0</v>
      </c>
      <c r="F101" s="78"/>
      <c r="G101" s="63" t="n">
        <f aca="false">H101+I101</f>
        <v>163897.1</v>
      </c>
      <c r="H101" s="71" t="n">
        <v>117913</v>
      </c>
      <c r="I101" s="71" t="n">
        <v>45984.1</v>
      </c>
      <c r="J101" s="72" t="n">
        <f aca="false">G101-C101</f>
        <v>60347.1</v>
      </c>
      <c r="K101" s="74" t="n">
        <f aca="false">L101+M101</f>
        <v>103550</v>
      </c>
      <c r="L101" s="71" t="n">
        <v>103550</v>
      </c>
      <c r="M101" s="71" t="n">
        <v>0</v>
      </c>
      <c r="N101" s="78"/>
      <c r="O101" s="63" t="n">
        <f aca="false">P101+Q101</f>
        <v>159033.2</v>
      </c>
      <c r="P101" s="71" t="n">
        <v>119975</v>
      </c>
      <c r="Q101" s="71" t="n">
        <v>39058.2</v>
      </c>
      <c r="R101" s="72" t="n">
        <f aca="false">O101-K101</f>
        <v>55483.2</v>
      </c>
      <c r="S101" s="74" t="n">
        <f aca="false">T101+U101</f>
        <v>168522.9</v>
      </c>
      <c r="T101" s="71" t="n">
        <v>168522.9</v>
      </c>
      <c r="U101" s="78" t="n">
        <v>0</v>
      </c>
      <c r="V101" s="78"/>
      <c r="W101" s="63" t="n">
        <f aca="false">X101+Y101</f>
        <v>122657</v>
      </c>
      <c r="X101" s="71" t="n">
        <v>122657</v>
      </c>
      <c r="Y101" s="71" t="n">
        <v>0</v>
      </c>
      <c r="Z101" s="72" t="n">
        <f aca="false">W101-S101</f>
        <v>-45865.9</v>
      </c>
      <c r="AB101" s="66"/>
      <c r="AC101" s="66"/>
      <c r="AD101" s="66"/>
    </row>
    <row r="102" customFormat="false" ht="59.25" hidden="false" customHeight="true" outlineLevel="0" collapsed="false">
      <c r="A102" s="54"/>
      <c r="B102" s="111" t="s">
        <v>106</v>
      </c>
      <c r="C102" s="61" t="n">
        <f aca="false">D102+E102</f>
        <v>16711.5</v>
      </c>
      <c r="D102" s="71" t="n">
        <v>16711.5</v>
      </c>
      <c r="E102" s="78" t="n">
        <v>0</v>
      </c>
      <c r="F102" s="78"/>
      <c r="G102" s="63" t="n">
        <f aca="false">H102+I102</f>
        <v>18871.2</v>
      </c>
      <c r="H102" s="71" t="n">
        <v>18871.2</v>
      </c>
      <c r="I102" s="71" t="n">
        <v>0</v>
      </c>
      <c r="J102" s="72" t="n">
        <f aca="false">G102-C102</f>
        <v>2159.7</v>
      </c>
      <c r="K102" s="74" t="n">
        <f aca="false">L102+M102</f>
        <v>18494.7</v>
      </c>
      <c r="L102" s="71" t="n">
        <v>18494.7</v>
      </c>
      <c r="M102" s="71" t="n">
        <v>0</v>
      </c>
      <c r="N102" s="78"/>
      <c r="O102" s="63" t="n">
        <f aca="false">P102+Q102</f>
        <v>19175.5</v>
      </c>
      <c r="P102" s="71" t="n">
        <v>19175.5</v>
      </c>
      <c r="Q102" s="71" t="n">
        <v>0</v>
      </c>
      <c r="R102" s="72" t="n">
        <f aca="false">O102-K102</f>
        <v>680.799999999999</v>
      </c>
      <c r="S102" s="74" t="n">
        <f aca="false">T102+U102</f>
        <v>19311.6</v>
      </c>
      <c r="T102" s="71" t="n">
        <v>19311.6</v>
      </c>
      <c r="U102" s="78" t="n">
        <v>0</v>
      </c>
      <c r="V102" s="78"/>
      <c r="W102" s="63" t="n">
        <f aca="false">X102+Y102</f>
        <v>7712.8</v>
      </c>
      <c r="X102" s="71" t="n">
        <v>7712.8</v>
      </c>
      <c r="Y102" s="71" t="n">
        <v>0</v>
      </c>
      <c r="Z102" s="72" t="n">
        <f aca="false">W102-S102</f>
        <v>-11598.8</v>
      </c>
      <c r="AB102" s="66"/>
      <c r="AC102" s="66"/>
      <c r="AD102" s="66"/>
    </row>
    <row r="103" customFormat="false" ht="69" hidden="false" customHeight="true" outlineLevel="0" collapsed="false">
      <c r="A103" s="112"/>
      <c r="B103" s="113" t="s">
        <v>107</v>
      </c>
      <c r="C103" s="114" t="n">
        <f aca="false">D103+E103</f>
        <v>22228.1</v>
      </c>
      <c r="D103" s="115" t="n">
        <v>22228.1</v>
      </c>
      <c r="E103" s="115" t="n">
        <v>0</v>
      </c>
      <c r="F103" s="115"/>
      <c r="G103" s="116" t="n">
        <f aca="false">H103+I103</f>
        <v>33551.4</v>
      </c>
      <c r="H103" s="115" t="n">
        <v>24551.4</v>
      </c>
      <c r="I103" s="115" t="n">
        <v>9000</v>
      </c>
      <c r="J103" s="117" t="n">
        <f aca="false">G103-C103</f>
        <v>11323.3</v>
      </c>
      <c r="K103" s="118" t="n">
        <f aca="false">L103+M103</f>
        <v>24026.6</v>
      </c>
      <c r="L103" s="115" t="n">
        <v>24026.6</v>
      </c>
      <c r="M103" s="115" t="n">
        <v>0</v>
      </c>
      <c r="N103" s="115"/>
      <c r="O103" s="116" t="n">
        <f aca="false">P103+Q103</f>
        <v>31134.1</v>
      </c>
      <c r="P103" s="115" t="n">
        <v>19134.1</v>
      </c>
      <c r="Q103" s="115" t="n">
        <v>12000</v>
      </c>
      <c r="R103" s="117" t="n">
        <f aca="false">O103-K103</f>
        <v>7107.5</v>
      </c>
      <c r="S103" s="118" t="n">
        <f aca="false">T103+U103</f>
        <v>40702.5</v>
      </c>
      <c r="T103" s="115" t="n">
        <v>40702.5</v>
      </c>
      <c r="U103" s="115" t="n">
        <v>0</v>
      </c>
      <c r="V103" s="115"/>
      <c r="W103" s="116" t="n">
        <f aca="false">X103+Y103</f>
        <v>17627.6</v>
      </c>
      <c r="X103" s="115" t="n">
        <v>5627.6</v>
      </c>
      <c r="Y103" s="115" t="n">
        <v>12000</v>
      </c>
      <c r="Z103" s="117" t="n">
        <f aca="false">W103-S103</f>
        <v>-23074.9</v>
      </c>
      <c r="AB103" s="66"/>
      <c r="AC103" s="66"/>
      <c r="AD103" s="66"/>
    </row>
    <row r="104" customFormat="false" ht="70.5" hidden="false" customHeight="true" outlineLevel="0" collapsed="false">
      <c r="A104" s="119" t="s">
        <v>108</v>
      </c>
      <c r="B104" s="120" t="s">
        <v>109</v>
      </c>
      <c r="C104" s="121" t="n">
        <f aca="false">D104+E104</f>
        <v>460</v>
      </c>
      <c r="D104" s="122" t="n">
        <f aca="false">D105</f>
        <v>460</v>
      </c>
      <c r="E104" s="122" t="n">
        <f aca="false">E105</f>
        <v>0</v>
      </c>
      <c r="F104" s="122" t="n">
        <f aca="false">F105</f>
        <v>0</v>
      </c>
      <c r="G104" s="123" t="n">
        <f aca="false">H104+I104</f>
        <v>60</v>
      </c>
      <c r="H104" s="122" t="n">
        <f aca="false">H105</f>
        <v>60</v>
      </c>
      <c r="I104" s="122" t="n">
        <f aca="false">I105</f>
        <v>0</v>
      </c>
      <c r="J104" s="122" t="n">
        <f aca="false">J105</f>
        <v>-400</v>
      </c>
      <c r="K104" s="124" t="n">
        <f aca="false">L104+M104</f>
        <v>460</v>
      </c>
      <c r="L104" s="122" t="n">
        <f aca="false">L105</f>
        <v>460</v>
      </c>
      <c r="M104" s="122" t="n">
        <f aca="false">M105</f>
        <v>0</v>
      </c>
      <c r="N104" s="122" t="n">
        <f aca="false">N105</f>
        <v>0</v>
      </c>
      <c r="O104" s="123" t="n">
        <f aca="false">P104+Q104</f>
        <v>0</v>
      </c>
      <c r="P104" s="122" t="n">
        <f aca="false">P105</f>
        <v>0</v>
      </c>
      <c r="Q104" s="122" t="n">
        <f aca="false">Q105</f>
        <v>0</v>
      </c>
      <c r="R104" s="122" t="n">
        <f aca="false">R105</f>
        <v>-460</v>
      </c>
      <c r="S104" s="124" t="n">
        <f aca="false">T104+U104</f>
        <v>460</v>
      </c>
      <c r="T104" s="122" t="n">
        <f aca="false">T105</f>
        <v>460</v>
      </c>
      <c r="U104" s="122" t="n">
        <f aca="false">U105</f>
        <v>0</v>
      </c>
      <c r="V104" s="122" t="n">
        <f aca="false">V105</f>
        <v>0</v>
      </c>
      <c r="W104" s="123" t="n">
        <f aca="false">X104+Y104</f>
        <v>0</v>
      </c>
      <c r="X104" s="122" t="n">
        <f aca="false">X105</f>
        <v>0</v>
      </c>
      <c r="Y104" s="122" t="n">
        <f aca="false">Y105</f>
        <v>0</v>
      </c>
      <c r="Z104" s="122" t="n">
        <f aca="false">Z105</f>
        <v>-460</v>
      </c>
      <c r="AB104" s="66"/>
      <c r="AC104" s="66"/>
      <c r="AD104" s="66"/>
    </row>
    <row r="105" customFormat="false" ht="19.5" hidden="false" customHeight="true" outlineLevel="0" collapsed="false">
      <c r="A105" s="125"/>
      <c r="B105" s="68" t="s">
        <v>18</v>
      </c>
      <c r="C105" s="74" t="n">
        <f aca="false">D105+E105</f>
        <v>460</v>
      </c>
      <c r="D105" s="71" t="n">
        <f aca="false">D106+D107+D108+D109+D110</f>
        <v>460</v>
      </c>
      <c r="E105" s="71" t="n">
        <f aca="false">E106+E107+E108+E109+E110</f>
        <v>0</v>
      </c>
      <c r="F105" s="71" t="n">
        <f aca="false">F106+F107+F108+F109+F110</f>
        <v>0</v>
      </c>
      <c r="G105" s="63" t="n">
        <f aca="false">H105+I105</f>
        <v>60</v>
      </c>
      <c r="H105" s="71" t="n">
        <v>60</v>
      </c>
      <c r="I105" s="71" t="n">
        <f aca="false">I106+I107+I108+I109+I110</f>
        <v>0</v>
      </c>
      <c r="J105" s="71" t="n">
        <f aca="false">G105-C105</f>
        <v>-400</v>
      </c>
      <c r="K105" s="74" t="n">
        <f aca="false">L105+M105</f>
        <v>460</v>
      </c>
      <c r="L105" s="71" t="n">
        <f aca="false">L106+L107+L108+L109+L110</f>
        <v>460</v>
      </c>
      <c r="M105" s="71" t="n">
        <f aca="false">M106+M107+M108+M109+M110</f>
        <v>0</v>
      </c>
      <c r="N105" s="71" t="n">
        <f aca="false">N106+N107+N108+N109+N110</f>
        <v>0</v>
      </c>
      <c r="O105" s="63" t="n">
        <f aca="false">P105+Q105</f>
        <v>0</v>
      </c>
      <c r="P105" s="71" t="n">
        <v>0</v>
      </c>
      <c r="Q105" s="71" t="n">
        <f aca="false">Q106+Q107+Q108+Q109+Q110</f>
        <v>0</v>
      </c>
      <c r="R105" s="71" t="n">
        <f aca="false">O105-K105</f>
        <v>-460</v>
      </c>
      <c r="S105" s="74" t="n">
        <f aca="false">T105+U105</f>
        <v>460</v>
      </c>
      <c r="T105" s="71" t="n">
        <f aca="false">T106+T107+T108+T109+T110</f>
        <v>460</v>
      </c>
      <c r="U105" s="71" t="n">
        <f aca="false">U106+U107+U108+U109+U110</f>
        <v>0</v>
      </c>
      <c r="V105" s="71" t="n">
        <f aca="false">V106+V107+V108+V109+V110</f>
        <v>0</v>
      </c>
      <c r="W105" s="63" t="n">
        <f aca="false">X105+Y105</f>
        <v>0</v>
      </c>
      <c r="X105" s="71" t="n">
        <v>0</v>
      </c>
      <c r="Y105" s="71" t="n">
        <f aca="false">Y106+Y107+Y108+Y109+Y110</f>
        <v>0</v>
      </c>
      <c r="Z105" s="71" t="n">
        <f aca="false">W105-S105</f>
        <v>-460</v>
      </c>
      <c r="AB105" s="66"/>
      <c r="AC105" s="66"/>
      <c r="AD105" s="66"/>
    </row>
    <row r="106" customFormat="false" ht="19.5" hidden="true" customHeight="true" outlineLevel="0" collapsed="false">
      <c r="A106" s="125"/>
      <c r="B106" s="126" t="s">
        <v>110</v>
      </c>
      <c r="C106" s="74" t="n">
        <f aca="false">D106+E106</f>
        <v>0</v>
      </c>
      <c r="D106" s="71" t="n">
        <v>0</v>
      </c>
      <c r="E106" s="71" t="n">
        <v>0</v>
      </c>
      <c r="F106" s="71"/>
      <c r="G106" s="63" t="n">
        <f aca="false">H106+I106</f>
        <v>0</v>
      </c>
      <c r="H106" s="71" t="n">
        <v>0</v>
      </c>
      <c r="I106" s="71" t="n">
        <v>0</v>
      </c>
      <c r="J106" s="71" t="n">
        <f aca="false">G106-C106</f>
        <v>0</v>
      </c>
      <c r="K106" s="74" t="n">
        <f aca="false">L106+M106</f>
        <v>0</v>
      </c>
      <c r="L106" s="71" t="n">
        <v>0</v>
      </c>
      <c r="M106" s="71" t="n">
        <v>0</v>
      </c>
      <c r="N106" s="71"/>
      <c r="O106" s="63" t="n">
        <f aca="false">P106+Q106</f>
        <v>0</v>
      </c>
      <c r="P106" s="71" t="n">
        <v>0</v>
      </c>
      <c r="Q106" s="71" t="n">
        <v>0</v>
      </c>
      <c r="R106" s="71" t="n">
        <f aca="false">O106-K106</f>
        <v>0</v>
      </c>
      <c r="S106" s="74" t="n">
        <f aca="false">T106+U106</f>
        <v>0</v>
      </c>
      <c r="T106" s="71" t="n">
        <v>0</v>
      </c>
      <c r="U106" s="71" t="n">
        <v>0</v>
      </c>
      <c r="V106" s="71"/>
      <c r="W106" s="63" t="n">
        <f aca="false">X106+Y106</f>
        <v>0</v>
      </c>
      <c r="X106" s="71" t="n">
        <v>0</v>
      </c>
      <c r="Y106" s="71" t="n">
        <v>0</v>
      </c>
      <c r="Z106" s="71" t="n">
        <f aca="false">W106-S106</f>
        <v>0</v>
      </c>
      <c r="AB106" s="66"/>
      <c r="AC106" s="66"/>
      <c r="AD106" s="66"/>
    </row>
    <row r="107" customFormat="false" ht="19.5" hidden="true" customHeight="true" outlineLevel="0" collapsed="false">
      <c r="A107" s="125"/>
      <c r="B107" s="126" t="s">
        <v>111</v>
      </c>
      <c r="C107" s="74" t="n">
        <f aca="false">D107+E107</f>
        <v>30</v>
      </c>
      <c r="D107" s="71" t="n">
        <v>30</v>
      </c>
      <c r="E107" s="71" t="n">
        <v>0</v>
      </c>
      <c r="F107" s="71"/>
      <c r="G107" s="63" t="n">
        <f aca="false">H107+I107</f>
        <v>30</v>
      </c>
      <c r="H107" s="71" t="n">
        <v>30</v>
      </c>
      <c r="I107" s="71" t="n">
        <v>0</v>
      </c>
      <c r="J107" s="71" t="n">
        <f aca="false">G107-C107</f>
        <v>0</v>
      </c>
      <c r="K107" s="74" t="n">
        <f aca="false">L107+M107</f>
        <v>30</v>
      </c>
      <c r="L107" s="71" t="n">
        <v>30</v>
      </c>
      <c r="M107" s="71" t="n">
        <v>0</v>
      </c>
      <c r="N107" s="71"/>
      <c r="O107" s="63" t="n">
        <f aca="false">P107+Q107</f>
        <v>30</v>
      </c>
      <c r="P107" s="71" t="n">
        <v>30</v>
      </c>
      <c r="Q107" s="71" t="n">
        <v>0</v>
      </c>
      <c r="R107" s="71" t="n">
        <f aca="false">O107-K107</f>
        <v>0</v>
      </c>
      <c r="S107" s="74" t="n">
        <f aca="false">T107+U107</f>
        <v>30</v>
      </c>
      <c r="T107" s="71" t="n">
        <v>30</v>
      </c>
      <c r="U107" s="71" t="n">
        <v>0</v>
      </c>
      <c r="V107" s="71"/>
      <c r="W107" s="63" t="n">
        <f aca="false">X107+Y107</f>
        <v>30</v>
      </c>
      <c r="X107" s="71" t="n">
        <v>30</v>
      </c>
      <c r="Y107" s="71" t="n">
        <v>0</v>
      </c>
      <c r="Z107" s="71" t="n">
        <f aca="false">W107-S107</f>
        <v>0</v>
      </c>
      <c r="AB107" s="66"/>
      <c r="AC107" s="66"/>
      <c r="AD107" s="66"/>
    </row>
    <row r="108" customFormat="false" ht="19.5" hidden="true" customHeight="true" outlineLevel="0" collapsed="false">
      <c r="A108" s="125"/>
      <c r="B108" s="126" t="s">
        <v>112</v>
      </c>
      <c r="C108" s="74" t="n">
        <f aca="false">D108+E108</f>
        <v>30</v>
      </c>
      <c r="D108" s="71" t="n">
        <v>30</v>
      </c>
      <c r="E108" s="71" t="n">
        <v>0</v>
      </c>
      <c r="F108" s="71"/>
      <c r="G108" s="63" t="n">
        <f aca="false">H108+I108</f>
        <v>30</v>
      </c>
      <c r="H108" s="71" t="n">
        <v>30</v>
      </c>
      <c r="I108" s="71" t="n">
        <v>0</v>
      </c>
      <c r="J108" s="71" t="n">
        <f aca="false">G108-C108</f>
        <v>0</v>
      </c>
      <c r="K108" s="74" t="n">
        <f aca="false">L108+M108</f>
        <v>30</v>
      </c>
      <c r="L108" s="71" t="n">
        <v>30</v>
      </c>
      <c r="M108" s="71" t="n">
        <v>0</v>
      </c>
      <c r="N108" s="71"/>
      <c r="O108" s="63" t="n">
        <f aca="false">P108+Q108</f>
        <v>30</v>
      </c>
      <c r="P108" s="71" t="n">
        <v>30</v>
      </c>
      <c r="Q108" s="71" t="n">
        <v>0</v>
      </c>
      <c r="R108" s="71" t="n">
        <f aca="false">O108-K108</f>
        <v>0</v>
      </c>
      <c r="S108" s="74" t="n">
        <f aca="false">T108+U108</f>
        <v>30</v>
      </c>
      <c r="T108" s="71" t="n">
        <v>30</v>
      </c>
      <c r="U108" s="71" t="n">
        <v>0</v>
      </c>
      <c r="V108" s="71"/>
      <c r="W108" s="63" t="n">
        <f aca="false">X108+Y108</f>
        <v>30</v>
      </c>
      <c r="X108" s="71" t="n">
        <v>30</v>
      </c>
      <c r="Y108" s="71" t="n">
        <v>0</v>
      </c>
      <c r="Z108" s="71" t="n">
        <f aca="false">W108-S108</f>
        <v>0</v>
      </c>
      <c r="AB108" s="66"/>
      <c r="AC108" s="66"/>
      <c r="AD108" s="66"/>
    </row>
    <row r="109" customFormat="false" ht="19.5" hidden="true" customHeight="true" outlineLevel="0" collapsed="false">
      <c r="A109" s="125"/>
      <c r="B109" s="127" t="s">
        <v>113</v>
      </c>
      <c r="C109" s="74" t="n">
        <f aca="false">D109+E109</f>
        <v>400</v>
      </c>
      <c r="D109" s="71" t="n">
        <v>400</v>
      </c>
      <c r="E109" s="71" t="n">
        <v>0</v>
      </c>
      <c r="F109" s="71"/>
      <c r="G109" s="63" t="n">
        <f aca="false">H109+I109</f>
        <v>400</v>
      </c>
      <c r="H109" s="71" t="n">
        <v>400</v>
      </c>
      <c r="I109" s="71" t="n">
        <v>0</v>
      </c>
      <c r="J109" s="71" t="n">
        <f aca="false">G109-C109</f>
        <v>0</v>
      </c>
      <c r="K109" s="74" t="n">
        <f aca="false">L109+M109</f>
        <v>400</v>
      </c>
      <c r="L109" s="71" t="n">
        <v>400</v>
      </c>
      <c r="M109" s="71" t="n">
        <v>0</v>
      </c>
      <c r="N109" s="71"/>
      <c r="O109" s="63" t="n">
        <f aca="false">P109+Q109</f>
        <v>400</v>
      </c>
      <c r="P109" s="71" t="n">
        <v>400</v>
      </c>
      <c r="Q109" s="71" t="n">
        <v>0</v>
      </c>
      <c r="R109" s="71" t="n">
        <f aca="false">O109-K109</f>
        <v>0</v>
      </c>
      <c r="S109" s="74" t="n">
        <f aca="false">T109+U109</f>
        <v>400</v>
      </c>
      <c r="T109" s="71" t="n">
        <v>400</v>
      </c>
      <c r="U109" s="71" t="n">
        <v>0</v>
      </c>
      <c r="V109" s="71"/>
      <c r="W109" s="63" t="n">
        <f aca="false">X109+Y109</f>
        <v>400</v>
      </c>
      <c r="X109" s="71" t="n">
        <v>400</v>
      </c>
      <c r="Y109" s="71" t="n">
        <v>0</v>
      </c>
      <c r="Z109" s="71" t="n">
        <f aca="false">W109-S109</f>
        <v>0</v>
      </c>
      <c r="AB109" s="66"/>
      <c r="AC109" s="66"/>
      <c r="AD109" s="66"/>
    </row>
    <row r="110" customFormat="false" ht="19.5" hidden="true" customHeight="true" outlineLevel="0" collapsed="false">
      <c r="A110" s="125"/>
      <c r="B110" s="127" t="s">
        <v>114</v>
      </c>
      <c r="C110" s="74" t="n">
        <f aca="false">D110+E110</f>
        <v>0</v>
      </c>
      <c r="D110" s="71" t="n">
        <v>0</v>
      </c>
      <c r="E110" s="71" t="n">
        <v>0</v>
      </c>
      <c r="F110" s="71"/>
      <c r="G110" s="63" t="n">
        <f aca="false">H110+I110</f>
        <v>0</v>
      </c>
      <c r="H110" s="71" t="n">
        <v>0</v>
      </c>
      <c r="I110" s="71" t="n">
        <v>0</v>
      </c>
      <c r="J110" s="71" t="n">
        <f aca="false">G110-C110</f>
        <v>0</v>
      </c>
      <c r="K110" s="74" t="n">
        <f aca="false">L110+M110</f>
        <v>0</v>
      </c>
      <c r="L110" s="71" t="n">
        <v>0</v>
      </c>
      <c r="M110" s="71" t="n">
        <v>0</v>
      </c>
      <c r="N110" s="71"/>
      <c r="O110" s="63" t="n">
        <f aca="false">P110+Q110</f>
        <v>0</v>
      </c>
      <c r="P110" s="71" t="n">
        <v>0</v>
      </c>
      <c r="Q110" s="71" t="n">
        <v>0</v>
      </c>
      <c r="R110" s="71" t="n">
        <f aca="false">O110-K110</f>
        <v>0</v>
      </c>
      <c r="S110" s="74" t="n">
        <f aca="false">T110+U110</f>
        <v>0</v>
      </c>
      <c r="T110" s="71" t="n">
        <v>0</v>
      </c>
      <c r="U110" s="71" t="n">
        <v>0</v>
      </c>
      <c r="V110" s="71"/>
      <c r="W110" s="63" t="n">
        <f aca="false">X110+Y110</f>
        <v>0</v>
      </c>
      <c r="X110" s="71" t="n">
        <v>0</v>
      </c>
      <c r="Y110" s="71" t="n">
        <v>0</v>
      </c>
      <c r="Z110" s="71" t="n">
        <f aca="false">W110-S110</f>
        <v>0</v>
      </c>
      <c r="AB110" s="66"/>
      <c r="AC110" s="66"/>
      <c r="AD110" s="66"/>
    </row>
    <row r="111" customFormat="false" ht="55.5" hidden="false" customHeight="true" outlineLevel="0" collapsed="false">
      <c r="A111" s="119" t="s">
        <v>115</v>
      </c>
      <c r="B111" s="128" t="s">
        <v>116</v>
      </c>
      <c r="C111" s="74" t="n">
        <f aca="false">D111+E111</f>
        <v>50</v>
      </c>
      <c r="D111" s="122" t="n">
        <f aca="false">D112</f>
        <v>50</v>
      </c>
      <c r="E111" s="122" t="n">
        <f aca="false">E112</f>
        <v>0</v>
      </c>
      <c r="F111" s="122" t="n">
        <f aca="false">F112</f>
        <v>0</v>
      </c>
      <c r="G111" s="63" t="n">
        <f aca="false">H111+I111</f>
        <v>20</v>
      </c>
      <c r="H111" s="122" t="n">
        <f aca="false">H112</f>
        <v>20</v>
      </c>
      <c r="I111" s="122" t="n">
        <f aca="false">I112</f>
        <v>0</v>
      </c>
      <c r="J111" s="71" t="n">
        <f aca="false">G111-C111</f>
        <v>-30</v>
      </c>
      <c r="K111" s="74" t="n">
        <f aca="false">L111+M111</f>
        <v>50</v>
      </c>
      <c r="L111" s="122" t="n">
        <f aca="false">L112</f>
        <v>50</v>
      </c>
      <c r="M111" s="122" t="n">
        <f aca="false">M112</f>
        <v>0</v>
      </c>
      <c r="N111" s="71"/>
      <c r="O111" s="63" t="n">
        <f aca="false">P111+Q111</f>
        <v>20</v>
      </c>
      <c r="P111" s="122" t="n">
        <f aca="false">P112</f>
        <v>20</v>
      </c>
      <c r="Q111" s="122" t="n">
        <f aca="false">Q112</f>
        <v>0</v>
      </c>
      <c r="R111" s="71" t="n">
        <f aca="false">O111-K111</f>
        <v>-30</v>
      </c>
      <c r="S111" s="74" t="n">
        <f aca="false">T111+U111</f>
        <v>50</v>
      </c>
      <c r="T111" s="122" t="n">
        <f aca="false">T112</f>
        <v>50</v>
      </c>
      <c r="U111" s="122" t="n">
        <f aca="false">U112</f>
        <v>0</v>
      </c>
      <c r="V111" s="71"/>
      <c r="W111" s="63" t="n">
        <f aca="false">X111+Y111</f>
        <v>0</v>
      </c>
      <c r="X111" s="122" t="n">
        <f aca="false">X112</f>
        <v>0</v>
      </c>
      <c r="Y111" s="122" t="n">
        <f aca="false">Y112</f>
        <v>0</v>
      </c>
      <c r="Z111" s="71" t="n">
        <f aca="false">W111-S111</f>
        <v>-50</v>
      </c>
      <c r="AB111" s="66"/>
      <c r="AC111" s="66"/>
      <c r="AD111" s="66"/>
    </row>
    <row r="112" customFormat="false" ht="24" hidden="false" customHeight="true" outlineLevel="0" collapsed="false">
      <c r="A112" s="119"/>
      <c r="B112" s="68" t="s">
        <v>18</v>
      </c>
      <c r="C112" s="74" t="n">
        <f aca="false">D112+E112</f>
        <v>50</v>
      </c>
      <c r="D112" s="71" t="n">
        <v>50</v>
      </c>
      <c r="E112" s="71" t="n">
        <f aca="false">E113+E114+E115</f>
        <v>0</v>
      </c>
      <c r="F112" s="71" t="n">
        <f aca="false">F113+F114+F115+F116+F117</f>
        <v>0</v>
      </c>
      <c r="G112" s="63" t="n">
        <f aca="false">H112+I112</f>
        <v>20</v>
      </c>
      <c r="H112" s="71" t="n">
        <v>20</v>
      </c>
      <c r="I112" s="71" t="n">
        <f aca="false">I113+I114+I115</f>
        <v>0</v>
      </c>
      <c r="J112" s="71" t="n">
        <f aca="false">G112-C112</f>
        <v>-30</v>
      </c>
      <c r="K112" s="74" t="n">
        <f aca="false">L112+M112</f>
        <v>50</v>
      </c>
      <c r="L112" s="71" t="n">
        <f aca="false">L113+L114+L115</f>
        <v>50</v>
      </c>
      <c r="M112" s="71" t="n">
        <f aca="false">M113+M114+M115</f>
        <v>0</v>
      </c>
      <c r="N112" s="71"/>
      <c r="O112" s="63" t="n">
        <f aca="false">P112+Q112</f>
        <v>20</v>
      </c>
      <c r="P112" s="71" t="n">
        <v>20</v>
      </c>
      <c r="Q112" s="71" t="n">
        <f aca="false">Q113+Q114+Q115</f>
        <v>0</v>
      </c>
      <c r="R112" s="71" t="n">
        <f aca="false">O112-K112</f>
        <v>-30</v>
      </c>
      <c r="S112" s="74" t="n">
        <f aca="false">T112+U112</f>
        <v>50</v>
      </c>
      <c r="T112" s="71" t="n">
        <f aca="false">T113+T114+T115</f>
        <v>50</v>
      </c>
      <c r="U112" s="71" t="n">
        <f aca="false">U113+U114+U115</f>
        <v>0</v>
      </c>
      <c r="V112" s="71"/>
      <c r="W112" s="63" t="n">
        <f aca="false">X112+Y112</f>
        <v>0</v>
      </c>
      <c r="X112" s="71" t="n">
        <v>0</v>
      </c>
      <c r="Y112" s="71" t="n">
        <f aca="false">Y113+Y114+Y115</f>
        <v>0</v>
      </c>
      <c r="Z112" s="71" t="n">
        <f aca="false">W112-S112</f>
        <v>-50</v>
      </c>
      <c r="AB112" s="66"/>
      <c r="AC112" s="66"/>
      <c r="AD112" s="66"/>
    </row>
    <row r="113" customFormat="false" ht="28.5" hidden="true" customHeight="true" outlineLevel="0" collapsed="false">
      <c r="A113" s="125"/>
      <c r="B113" s="2" t="s">
        <v>117</v>
      </c>
      <c r="C113" s="74" t="n">
        <f aca="false">D113+E113</f>
        <v>0</v>
      </c>
      <c r="D113" s="71" t="n">
        <v>0</v>
      </c>
      <c r="E113" s="71" t="n">
        <v>0</v>
      </c>
      <c r="F113" s="71"/>
      <c r="G113" s="63" t="n">
        <f aca="false">H113+I113</f>
        <v>0</v>
      </c>
      <c r="H113" s="71" t="n">
        <v>0</v>
      </c>
      <c r="I113" s="71" t="n">
        <v>0</v>
      </c>
      <c r="J113" s="129" t="n">
        <f aca="false">G113-C113</f>
        <v>0</v>
      </c>
      <c r="K113" s="74" t="n">
        <f aca="false">L113+M113</f>
        <v>0</v>
      </c>
      <c r="L113" s="71" t="n">
        <v>0</v>
      </c>
      <c r="M113" s="71" t="n">
        <v>0</v>
      </c>
      <c r="N113" s="71"/>
      <c r="O113" s="63" t="n">
        <f aca="false">P113+Q113</f>
        <v>0</v>
      </c>
      <c r="P113" s="71" t="n">
        <v>0</v>
      </c>
      <c r="Q113" s="71" t="n">
        <v>0</v>
      </c>
      <c r="R113" s="129" t="n">
        <f aca="false">O113-K113</f>
        <v>0</v>
      </c>
      <c r="S113" s="74" t="n">
        <f aca="false">T113+U113</f>
        <v>0</v>
      </c>
      <c r="T113" s="71" t="n">
        <v>0</v>
      </c>
      <c r="U113" s="71" t="n">
        <v>0</v>
      </c>
      <c r="V113" s="71"/>
      <c r="W113" s="63" t="n">
        <f aca="false">X113+Y113</f>
        <v>0</v>
      </c>
      <c r="X113" s="71" t="n">
        <v>0</v>
      </c>
      <c r="Y113" s="71" t="n">
        <v>0</v>
      </c>
      <c r="Z113" s="129" t="n">
        <f aca="false">W113-S113</f>
        <v>0</v>
      </c>
    </row>
    <row r="114" customFormat="false" ht="26.25" hidden="true" customHeight="true" outlineLevel="0" collapsed="false">
      <c r="A114" s="125"/>
      <c r="B114" s="130" t="s">
        <v>118</v>
      </c>
      <c r="C114" s="74" t="n">
        <f aca="false">D114+E114</f>
        <v>60</v>
      </c>
      <c r="D114" s="71" t="n">
        <v>60</v>
      </c>
      <c r="E114" s="71" t="n">
        <v>0</v>
      </c>
      <c r="F114" s="71"/>
      <c r="G114" s="63" t="n">
        <f aca="false">H114+I114</f>
        <v>60</v>
      </c>
      <c r="H114" s="71" t="n">
        <v>60</v>
      </c>
      <c r="I114" s="71" t="n">
        <v>0</v>
      </c>
      <c r="J114" s="129" t="n">
        <f aca="false">G114-C114</f>
        <v>0</v>
      </c>
      <c r="K114" s="74" t="n">
        <f aca="false">L114+M114</f>
        <v>50</v>
      </c>
      <c r="L114" s="71" t="n">
        <v>50</v>
      </c>
      <c r="M114" s="71" t="n">
        <v>0</v>
      </c>
      <c r="N114" s="71"/>
      <c r="O114" s="63" t="n">
        <f aca="false">P114+Q114</f>
        <v>50</v>
      </c>
      <c r="P114" s="71" t="n">
        <v>50</v>
      </c>
      <c r="Q114" s="71" t="n">
        <v>0</v>
      </c>
      <c r="R114" s="129" t="n">
        <f aca="false">O114-K114</f>
        <v>0</v>
      </c>
      <c r="S114" s="74" t="n">
        <f aca="false">T114+U114</f>
        <v>50</v>
      </c>
      <c r="T114" s="71" t="n">
        <v>50</v>
      </c>
      <c r="U114" s="71" t="n">
        <v>0</v>
      </c>
      <c r="V114" s="71"/>
      <c r="W114" s="63" t="n">
        <f aca="false">X114+Y114</f>
        <v>50</v>
      </c>
      <c r="X114" s="71" t="n">
        <v>50</v>
      </c>
      <c r="Y114" s="71" t="n">
        <v>0</v>
      </c>
      <c r="Z114" s="129" t="n">
        <f aca="false">W114-S114</f>
        <v>0</v>
      </c>
    </row>
    <row r="115" customFormat="false" ht="26.25" hidden="true" customHeight="true" outlineLevel="0" collapsed="false">
      <c r="A115" s="131"/>
      <c r="B115" s="132" t="s">
        <v>119</v>
      </c>
      <c r="C115" s="124" t="n">
        <f aca="false">D115+E115</f>
        <v>0</v>
      </c>
      <c r="D115" s="133" t="n">
        <v>0</v>
      </c>
      <c r="E115" s="133" t="n">
        <v>0</v>
      </c>
      <c r="F115" s="133"/>
      <c r="G115" s="123" t="n">
        <f aca="false">H115+I115</f>
        <v>0</v>
      </c>
      <c r="H115" s="133" t="n">
        <v>0</v>
      </c>
      <c r="I115" s="133" t="n">
        <v>0</v>
      </c>
      <c r="J115" s="134" t="n">
        <f aca="false">G115-C115</f>
        <v>0</v>
      </c>
      <c r="K115" s="124" t="n">
        <f aca="false">L115+M115</f>
        <v>0</v>
      </c>
      <c r="L115" s="133" t="n">
        <v>0</v>
      </c>
      <c r="M115" s="133" t="n">
        <v>0</v>
      </c>
      <c r="N115" s="133"/>
      <c r="O115" s="123" t="n">
        <f aca="false">P115+Q115</f>
        <v>0</v>
      </c>
      <c r="P115" s="133" t="n">
        <v>0</v>
      </c>
      <c r="Q115" s="133" t="n">
        <v>0</v>
      </c>
      <c r="R115" s="134" t="n">
        <f aca="false">O115-K115</f>
        <v>0</v>
      </c>
      <c r="S115" s="124" t="n">
        <f aca="false">T115+U115</f>
        <v>0</v>
      </c>
      <c r="T115" s="133" t="n">
        <v>0</v>
      </c>
      <c r="U115" s="133" t="n">
        <v>0</v>
      </c>
      <c r="V115" s="133"/>
      <c r="W115" s="123" t="n">
        <f aca="false">X115+Y115</f>
        <v>0</v>
      </c>
      <c r="X115" s="133" t="n">
        <v>0</v>
      </c>
      <c r="Y115" s="133" t="n">
        <v>0</v>
      </c>
      <c r="Z115" s="134" t="n">
        <f aca="false">W115-S115</f>
        <v>0</v>
      </c>
    </row>
    <row r="116" s="136" customFormat="true" ht="19.5" hidden="false" customHeight="true" outlineLevel="0" collapsed="false">
      <c r="A116" s="135"/>
      <c r="C116" s="137"/>
      <c r="D116" s="138"/>
      <c r="E116" s="138"/>
      <c r="F116" s="138"/>
      <c r="G116" s="137"/>
      <c r="H116" s="138"/>
      <c r="I116" s="138"/>
      <c r="J116" s="139"/>
      <c r="K116" s="137"/>
      <c r="L116" s="138"/>
      <c r="M116" s="138"/>
      <c r="N116" s="138"/>
      <c r="O116" s="137"/>
      <c r="P116" s="138"/>
      <c r="Q116" s="138"/>
      <c r="R116" s="139"/>
      <c r="S116" s="137"/>
      <c r="T116" s="138"/>
      <c r="U116" s="138"/>
      <c r="V116" s="138"/>
      <c r="W116" s="137"/>
      <c r="X116" s="138"/>
      <c r="Y116" s="138"/>
      <c r="Z116" s="139"/>
    </row>
  </sheetData>
  <autoFilter ref="A7:Z7"/>
  <mergeCells count="19">
    <mergeCell ref="S1:Z1"/>
    <mergeCell ref="A2:Z2"/>
    <mergeCell ref="A4:A5"/>
    <mergeCell ref="B4:B5"/>
    <mergeCell ref="C4:J4"/>
    <mergeCell ref="K4:R4"/>
    <mergeCell ref="S4:Z4"/>
    <mergeCell ref="D5:E5"/>
    <mergeCell ref="G5:G6"/>
    <mergeCell ref="H5:I5"/>
    <mergeCell ref="J5:J6"/>
    <mergeCell ref="L5:M5"/>
    <mergeCell ref="O5:O6"/>
    <mergeCell ref="P5:Q5"/>
    <mergeCell ref="R5:R6"/>
    <mergeCell ref="T5:U5"/>
    <mergeCell ref="W5:W6"/>
    <mergeCell ref="X5:Y5"/>
    <mergeCell ref="Z5:Z6"/>
  </mergeCells>
  <printOptions headings="false" gridLines="false" gridLinesSet="true" horizontalCentered="false" verticalCentered="false"/>
  <pageMargins left="0" right="0" top="0" bottom="0.315277777777778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A22" activePane="bottomLeft" state="frozen"/>
      <selection pane="topLeft" activeCell="A1" activeCellId="0" sqref="A1"/>
      <selection pane="bottomLeft" activeCell="A5" activeCellId="0" sqref="A5:A8"/>
    </sheetView>
  </sheetViews>
  <sheetFormatPr defaultColWidth="9.0546875" defaultRowHeight="12.7" zeroHeight="false" outlineLevelRow="0" outlineLevelCol="0"/>
  <cols>
    <col collapsed="false" customWidth="true" hidden="false" outlineLevel="0" max="1" min="1" style="140" width="61.65"/>
    <col collapsed="false" customWidth="true" hidden="false" outlineLevel="0" max="2" min="2" style="140" width="17.99"/>
    <col collapsed="false" customWidth="true" hidden="false" outlineLevel="0" max="3" min="3" style="140" width="18.32"/>
    <col collapsed="false" customWidth="true" hidden="false" outlineLevel="0" max="4" min="4" style="140" width="16.45"/>
    <col collapsed="false" customWidth="true" hidden="false" outlineLevel="0" max="5" min="5" style="141" width="17.79"/>
    <col collapsed="false" customWidth="true" hidden="false" outlineLevel="0" max="6" min="6" style="142" width="13.12"/>
    <col collapsed="false" customWidth="true" hidden="false" outlineLevel="0" max="7" min="7" style="142" width="13.32"/>
    <col collapsed="false" customWidth="true" hidden="false" outlineLevel="0" max="8" min="8" style="142" width="13.79"/>
    <col collapsed="false" customWidth="true" hidden="false" outlineLevel="0" max="9" min="9" style="143" width="14.99"/>
    <col collapsed="false" customWidth="true" hidden="false" outlineLevel="0" max="10" min="10" style="142" width="13.99"/>
    <col collapsed="false" customWidth="true" hidden="false" outlineLevel="0" max="11" min="11" style="143" width="12.32"/>
    <col collapsed="false" customWidth="true" hidden="false" outlineLevel="0" max="13" min="12" style="144" width="18.32"/>
    <col collapsed="false" customWidth="true" hidden="false" outlineLevel="0" max="23" min="14" style="140" width="13.79"/>
  </cols>
  <sheetData>
    <row r="1" customFormat="false" ht="34.5" hidden="false" customHeight="true" outlineLevel="0" collapsed="false">
      <c r="D1" s="145"/>
      <c r="E1" s="145"/>
      <c r="F1" s="145"/>
      <c r="G1" s="145"/>
      <c r="H1" s="145"/>
      <c r="I1" s="146" t="s">
        <v>120</v>
      </c>
      <c r="J1" s="146"/>
      <c r="K1" s="146"/>
      <c r="L1" s="146"/>
      <c r="M1" s="146"/>
    </row>
    <row r="2" customFormat="false" ht="52.5" hidden="false" customHeight="true" outlineLevel="0" collapsed="false">
      <c r="A2" s="147" t="s">
        <v>121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</row>
    <row r="3" customFormat="false" ht="15" hidden="true" customHeight="false" outlineLevel="0" collapsed="false">
      <c r="A3" s="149"/>
      <c r="B3" s="149"/>
      <c r="C3" s="149"/>
      <c r="D3" s="149"/>
      <c r="E3" s="150"/>
      <c r="F3" s="151"/>
      <c r="G3" s="151"/>
      <c r="H3" s="151"/>
      <c r="I3" s="152"/>
      <c r="J3" s="151"/>
      <c r="K3" s="152"/>
      <c r="L3" s="153"/>
      <c r="M3" s="153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4"/>
      <c r="Y3" s="154"/>
      <c r="Z3" s="154"/>
      <c r="AA3" s="154"/>
    </row>
    <row r="4" customFormat="false" ht="12.7" hidden="true" customHeight="false" outlineLevel="0" collapsed="false">
      <c r="A4" s="155"/>
      <c r="B4" s="156"/>
      <c r="C4" s="157"/>
      <c r="D4" s="157"/>
      <c r="E4" s="158"/>
      <c r="F4" s="159"/>
      <c r="G4" s="159"/>
      <c r="H4" s="160"/>
      <c r="I4" s="161"/>
      <c r="J4" s="162"/>
      <c r="K4" s="161"/>
      <c r="L4" s="163"/>
      <c r="M4" s="158"/>
      <c r="N4" s="164"/>
      <c r="O4" s="164"/>
      <c r="P4" s="158"/>
      <c r="Q4" s="164"/>
      <c r="R4" s="164"/>
      <c r="S4" s="164"/>
      <c r="T4" s="158"/>
      <c r="U4" s="164"/>
      <c r="V4" s="164"/>
      <c r="W4" s="154"/>
      <c r="X4" s="154"/>
      <c r="Y4" s="154"/>
      <c r="Z4" s="154"/>
      <c r="AA4" s="154"/>
    </row>
    <row r="5" customFormat="false" ht="20" hidden="false" customHeight="true" outlineLevel="0" collapsed="false">
      <c r="A5" s="165" t="s">
        <v>122</v>
      </c>
      <c r="B5" s="165" t="s">
        <v>123</v>
      </c>
      <c r="C5" s="165" t="s">
        <v>124</v>
      </c>
      <c r="D5" s="165" t="s">
        <v>125</v>
      </c>
      <c r="E5" s="166" t="n">
        <v>2022</v>
      </c>
      <c r="F5" s="166"/>
      <c r="G5" s="166"/>
      <c r="H5" s="166"/>
      <c r="I5" s="166"/>
      <c r="J5" s="166"/>
      <c r="K5" s="166"/>
      <c r="L5" s="167" t="s">
        <v>126</v>
      </c>
      <c r="M5" s="167" t="s">
        <v>127</v>
      </c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54"/>
      <c r="Y5" s="154"/>
      <c r="Z5" s="154"/>
      <c r="AA5" s="154"/>
    </row>
    <row r="6" customFormat="false" ht="21.75" hidden="false" customHeight="true" outlineLevel="0" collapsed="false">
      <c r="A6" s="165"/>
      <c r="B6" s="165"/>
      <c r="C6" s="165"/>
      <c r="D6" s="165"/>
      <c r="E6" s="168" t="s">
        <v>128</v>
      </c>
      <c r="F6" s="169" t="s">
        <v>129</v>
      </c>
      <c r="G6" s="169"/>
      <c r="H6" s="169"/>
      <c r="I6" s="169"/>
      <c r="J6" s="169"/>
      <c r="K6" s="169"/>
      <c r="L6" s="167"/>
      <c r="M6" s="167"/>
      <c r="N6" s="170"/>
      <c r="O6" s="171"/>
      <c r="P6" s="171"/>
      <c r="Q6" s="170"/>
      <c r="R6" s="170"/>
      <c r="S6" s="170"/>
      <c r="T6" s="171"/>
      <c r="U6" s="170"/>
      <c r="V6" s="170"/>
      <c r="W6" s="171"/>
      <c r="X6" s="154"/>
      <c r="Y6" s="154"/>
      <c r="Z6" s="154"/>
      <c r="AA6" s="154"/>
    </row>
    <row r="7" customFormat="false" ht="36.75" hidden="false" customHeight="true" outlineLevel="0" collapsed="false">
      <c r="A7" s="165"/>
      <c r="B7" s="165"/>
      <c r="C7" s="165"/>
      <c r="D7" s="165"/>
      <c r="E7" s="165"/>
      <c r="F7" s="172" t="s">
        <v>130</v>
      </c>
      <c r="G7" s="172"/>
      <c r="H7" s="173" t="s">
        <v>131</v>
      </c>
      <c r="I7" s="173"/>
      <c r="J7" s="172" t="s">
        <v>132</v>
      </c>
      <c r="K7" s="172"/>
      <c r="L7" s="167"/>
      <c r="M7" s="167"/>
      <c r="N7" s="174"/>
      <c r="O7" s="164"/>
      <c r="P7" s="171"/>
      <c r="Q7" s="174"/>
      <c r="R7" s="174"/>
      <c r="S7" s="174"/>
      <c r="T7" s="164"/>
      <c r="U7" s="174"/>
      <c r="V7" s="174"/>
      <c r="W7" s="164"/>
      <c r="X7" s="154"/>
      <c r="Y7" s="154"/>
      <c r="Z7" s="154"/>
      <c r="AA7" s="154"/>
    </row>
    <row r="8" customFormat="false" ht="23.25" hidden="false" customHeight="true" outlineLevel="0" collapsed="false">
      <c r="A8" s="165"/>
      <c r="B8" s="165"/>
      <c r="C8" s="165"/>
      <c r="D8" s="165"/>
      <c r="E8" s="165"/>
      <c r="F8" s="175" t="s">
        <v>133</v>
      </c>
      <c r="G8" s="175" t="s">
        <v>134</v>
      </c>
      <c r="H8" s="175" t="s">
        <v>133</v>
      </c>
      <c r="I8" s="176" t="s">
        <v>134</v>
      </c>
      <c r="J8" s="175" t="s">
        <v>133</v>
      </c>
      <c r="K8" s="176" t="s">
        <v>134</v>
      </c>
      <c r="L8" s="167"/>
      <c r="M8" s="16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54"/>
      <c r="Y8" s="154"/>
      <c r="Z8" s="154"/>
      <c r="AA8" s="154"/>
    </row>
    <row r="9" customFormat="false" ht="12.7" hidden="false" customHeight="false" outlineLevel="0" collapsed="false">
      <c r="A9" s="178" t="n">
        <v>1</v>
      </c>
      <c r="B9" s="179" t="n">
        <v>2</v>
      </c>
      <c r="C9" s="179" t="n">
        <v>3</v>
      </c>
      <c r="D9" s="179" t="n">
        <v>4</v>
      </c>
      <c r="E9" s="180" t="n">
        <v>5</v>
      </c>
      <c r="F9" s="181" t="n">
        <v>6</v>
      </c>
      <c r="G9" s="181" t="n">
        <v>7</v>
      </c>
      <c r="H9" s="181" t="n">
        <v>8</v>
      </c>
      <c r="I9" s="181" t="n">
        <v>9</v>
      </c>
      <c r="J9" s="181" t="n">
        <v>10</v>
      </c>
      <c r="K9" s="181" t="n">
        <v>11</v>
      </c>
      <c r="L9" s="180" t="n">
        <v>12</v>
      </c>
      <c r="M9" s="180" t="n">
        <v>13</v>
      </c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3"/>
      <c r="Y9" s="154"/>
      <c r="Z9" s="154"/>
      <c r="AA9" s="154"/>
    </row>
    <row r="10" customFormat="false" ht="20" hidden="false" customHeight="false" outlineLevel="0" collapsed="false">
      <c r="A10" s="184" t="s">
        <v>135</v>
      </c>
      <c r="B10" s="185" t="n">
        <f aca="false">B12+B30</f>
        <v>4186492.7</v>
      </c>
      <c r="C10" s="185" t="n">
        <f aca="false">C12+C30</f>
        <v>3618561.8</v>
      </c>
      <c r="D10" s="185" t="n">
        <f aca="false">D12+D30</f>
        <v>3706945.6</v>
      </c>
      <c r="E10" s="186" t="n">
        <f aca="false">E12+E30</f>
        <v>3816948.7</v>
      </c>
      <c r="F10" s="186" t="n">
        <f aca="false">F12+F30</f>
        <v>-369544</v>
      </c>
      <c r="G10" s="187" t="n">
        <f aca="false">E10/B10</f>
        <v>0.912</v>
      </c>
      <c r="H10" s="186" t="n">
        <f aca="false">H12+H30</f>
        <v>198386.9</v>
      </c>
      <c r="I10" s="188" t="n">
        <f aca="false">E10/C10</f>
        <v>1.055</v>
      </c>
      <c r="J10" s="186" t="n">
        <f aca="false">J12+J30</f>
        <v>110003.1</v>
      </c>
      <c r="K10" s="188" t="n">
        <f aca="false">E10/D10</f>
        <v>1.03</v>
      </c>
      <c r="L10" s="186" t="n">
        <f aca="false">L12+L30</f>
        <v>3069031.3</v>
      </c>
      <c r="M10" s="186" t="n">
        <f aca="false">M12+M30</f>
        <v>2559238.4</v>
      </c>
      <c r="N10" s="189"/>
      <c r="O10" s="190"/>
      <c r="P10" s="189"/>
      <c r="Q10" s="189"/>
      <c r="R10" s="189"/>
      <c r="S10" s="189"/>
      <c r="T10" s="189"/>
      <c r="U10" s="189"/>
      <c r="V10" s="189"/>
      <c r="W10" s="190"/>
      <c r="X10" s="154"/>
      <c r="Y10" s="154"/>
      <c r="Z10" s="154"/>
      <c r="AA10" s="154"/>
    </row>
    <row r="11" customFormat="false" ht="25.5" hidden="false" customHeight="true" outlineLevel="0" collapsed="false">
      <c r="A11" s="191" t="s">
        <v>136</v>
      </c>
      <c r="B11" s="191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2"/>
      <c r="O11" s="190"/>
      <c r="P11" s="189"/>
      <c r="Q11" s="192"/>
      <c r="R11" s="192"/>
      <c r="S11" s="192"/>
      <c r="T11" s="189"/>
      <c r="U11" s="192"/>
      <c r="V11" s="192"/>
      <c r="W11" s="190"/>
      <c r="X11" s="154"/>
      <c r="Y11" s="154"/>
      <c r="Z11" s="154"/>
      <c r="AA11" s="154"/>
    </row>
    <row r="12" s="196" customFormat="true" ht="40.7" hidden="false" customHeight="false" outlineLevel="0" collapsed="false">
      <c r="A12" s="193" t="s">
        <v>137</v>
      </c>
      <c r="B12" s="194" t="n">
        <f aca="false">B13+B14+B15+B16+B17+B18+B19+B20+B21+B22+B23+B24+B25+B26+B27+B28+B29</f>
        <v>3936550.5</v>
      </c>
      <c r="C12" s="194" t="n">
        <f aca="false">C13+C14+C15+C16+C17+C18+C19+C20+C21+C22+C23+C24+C25+C26+C27+C28+C29</f>
        <v>3360621</v>
      </c>
      <c r="D12" s="194" t="n">
        <f aca="false">D13+D14+D15+D16+D17+D18+D19+D20+D21+D22+D23+D24+D25+D26+D27+D28+D29</f>
        <v>3427596.5</v>
      </c>
      <c r="E12" s="194" t="n">
        <f aca="false">E13+E14+E15+E16+E17+E18+E19+E20+E21+E22+E23+E24+E25+E26+E27+E28+E29</f>
        <v>3544256.9</v>
      </c>
      <c r="F12" s="194" t="n">
        <f aca="false">F13+F14+F15+F16+F17+F18+F19+F20+F21+F22+F23+F24+F25+F26+F27+F28+F29</f>
        <v>-392293.6</v>
      </c>
      <c r="G12" s="194" t="n">
        <f aca="false">G13+G14+G15+G16+G17+G18+G19+G20+G21+G22+G23+G24+G25+G26+G27+G28</f>
        <v>15.6</v>
      </c>
      <c r="H12" s="194" t="n">
        <f aca="false">H13+H14+H15+H16+H17+H18+H19+H20+H21+H22+H23+H24+H25+H26+H27+H28+H29</f>
        <v>183635.9</v>
      </c>
      <c r="I12" s="194" t="n">
        <f aca="false">I13+I14+I15+I16+I17+I18+I19+I20+I21+I22+I23+I24+I25+I26+I27+I28</f>
        <v>24.3</v>
      </c>
      <c r="J12" s="194" t="n">
        <f aca="false">J13+J14+J15+J16+J17+J18+J19+J20+J21+J22+J23+J24+J25+J26+J27+J28+J29</f>
        <v>116660.4</v>
      </c>
      <c r="K12" s="194" t="e">
        <f aca="false">K13+K14+K15+K16+K17+K18+K19+K20+K21+K22+K23+K24+K25+K26+K27+K28</f>
        <v>#DIV/0!</v>
      </c>
      <c r="L12" s="194" t="n">
        <f aca="false">L13+L14+L15+L16+L17+L18+L19+L20+L21+L22+L23+L24+L25+L26+L27+L28+L29</f>
        <v>2856820.1</v>
      </c>
      <c r="M12" s="194" t="n">
        <f aca="false">M13+M14+M15+M16+M17+M18+M19+M20+M21+M22+M23+M24+M25+M26+M27+M28+M29</f>
        <v>2377987.2</v>
      </c>
      <c r="N12" s="189"/>
      <c r="O12" s="190"/>
      <c r="P12" s="189"/>
      <c r="Q12" s="189"/>
      <c r="R12" s="189"/>
      <c r="S12" s="189"/>
      <c r="T12" s="189"/>
      <c r="U12" s="189"/>
      <c r="V12" s="189"/>
      <c r="W12" s="190"/>
      <c r="X12" s="154"/>
      <c r="Y12" s="154"/>
      <c r="Z12" s="154"/>
      <c r="AA12" s="154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</row>
    <row r="13" customFormat="false" ht="49.5" hidden="false" customHeight="true" outlineLevel="0" collapsed="false">
      <c r="A13" s="197" t="s">
        <v>138</v>
      </c>
      <c r="B13" s="198" t="n">
        <v>125496.7</v>
      </c>
      <c r="C13" s="199" t="n">
        <v>116850.2</v>
      </c>
      <c r="D13" s="200" t="n">
        <v>119958.2</v>
      </c>
      <c r="E13" s="199" t="n">
        <f aca="false">111928</f>
        <v>111928</v>
      </c>
      <c r="F13" s="201" t="n">
        <f aca="false">E13-B13</f>
        <v>-13568.7</v>
      </c>
      <c r="G13" s="202" t="n">
        <f aca="false">E13/B13</f>
        <v>0.892</v>
      </c>
      <c r="H13" s="203" t="n">
        <f aca="false">E13-C13</f>
        <v>-4922.2</v>
      </c>
      <c r="I13" s="204" t="n">
        <f aca="false">E13/C13</f>
        <v>0.958</v>
      </c>
      <c r="J13" s="203" t="n">
        <f aca="false">E13-D13</f>
        <v>-8030.2</v>
      </c>
      <c r="K13" s="204" t="n">
        <f aca="false">E13/D13</f>
        <v>0.933</v>
      </c>
      <c r="L13" s="201" t="n">
        <v>79456.8</v>
      </c>
      <c r="M13" s="201" t="n">
        <v>67817.2</v>
      </c>
      <c r="N13" s="192"/>
      <c r="O13" s="190"/>
      <c r="P13" s="189"/>
      <c r="Q13" s="192"/>
      <c r="R13" s="192"/>
      <c r="S13" s="192"/>
      <c r="T13" s="189"/>
      <c r="U13" s="192"/>
      <c r="V13" s="192"/>
      <c r="W13" s="190"/>
      <c r="X13" s="154"/>
      <c r="Y13" s="154"/>
      <c r="Z13" s="154"/>
      <c r="AA13" s="154"/>
    </row>
    <row r="14" customFormat="false" ht="56.25" hidden="false" customHeight="true" outlineLevel="0" collapsed="false">
      <c r="A14" s="205" t="s">
        <v>139</v>
      </c>
      <c r="B14" s="198" t="n">
        <v>1755946.9</v>
      </c>
      <c r="C14" s="206" t="n">
        <v>1379991.9</v>
      </c>
      <c r="D14" s="200" t="n">
        <v>1773880.7</v>
      </c>
      <c r="E14" s="206" t="n">
        <v>1755655</v>
      </c>
      <c r="F14" s="201" t="n">
        <f aca="false">E14-B14</f>
        <v>-291.9</v>
      </c>
      <c r="G14" s="202" t="n">
        <f aca="false">E14/B14</f>
        <v>1</v>
      </c>
      <c r="H14" s="203" t="n">
        <f aca="false">E14-C14</f>
        <v>375663.1</v>
      </c>
      <c r="I14" s="204" t="n">
        <f aca="false">E14/C14</f>
        <v>1.272</v>
      </c>
      <c r="J14" s="203" t="n">
        <f aca="false">E14-D14</f>
        <v>-18225.7</v>
      </c>
      <c r="K14" s="204" t="n">
        <f aca="false">E14/D14</f>
        <v>0.99</v>
      </c>
      <c r="L14" s="207" t="n">
        <v>1690871.7</v>
      </c>
      <c r="M14" s="207" t="n">
        <v>1290933.7</v>
      </c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</row>
    <row r="15" customFormat="false" ht="80.25" hidden="false" customHeight="true" outlineLevel="0" collapsed="false">
      <c r="A15" s="209" t="s">
        <v>140</v>
      </c>
      <c r="B15" s="198" t="n">
        <v>299798.8</v>
      </c>
      <c r="C15" s="206" t="n">
        <v>327241.6</v>
      </c>
      <c r="D15" s="200" t="n">
        <v>197518</v>
      </c>
      <c r="E15" s="206" t="n">
        <v>296588.7</v>
      </c>
      <c r="F15" s="201" t="n">
        <f aca="false">E15-B15</f>
        <v>-3210.1</v>
      </c>
      <c r="G15" s="202" t="n">
        <f aca="false">E15/B15</f>
        <v>0.989</v>
      </c>
      <c r="H15" s="203" t="n">
        <f aca="false">E15-C15</f>
        <v>-30652.9</v>
      </c>
      <c r="I15" s="204" t="n">
        <f aca="false">E15/C15</f>
        <v>0.906</v>
      </c>
      <c r="J15" s="203" t="n">
        <f aca="false">E15-D15</f>
        <v>99070.7</v>
      </c>
      <c r="K15" s="204" t="n">
        <f aca="false">E15/D15</f>
        <v>1.502</v>
      </c>
      <c r="L15" s="207" t="n">
        <v>177565</v>
      </c>
      <c r="M15" s="207" t="n">
        <v>178937.7</v>
      </c>
    </row>
    <row r="16" customFormat="false" ht="75" hidden="false" customHeight="true" outlineLevel="0" collapsed="false">
      <c r="A16" s="210" t="s">
        <v>141</v>
      </c>
      <c r="B16" s="198" t="n">
        <v>288.5</v>
      </c>
      <c r="C16" s="206" t="n">
        <v>425</v>
      </c>
      <c r="D16" s="200" t="n">
        <v>240</v>
      </c>
      <c r="E16" s="206" t="n">
        <v>270</v>
      </c>
      <c r="F16" s="201" t="n">
        <f aca="false">E16-B16</f>
        <v>-18.5</v>
      </c>
      <c r="G16" s="202" t="n">
        <f aca="false">E16/B16</f>
        <v>0.936</v>
      </c>
      <c r="H16" s="203" t="n">
        <f aca="false">E16-C16</f>
        <v>-155</v>
      </c>
      <c r="I16" s="204" t="n">
        <f aca="false">E16/C16</f>
        <v>0.635</v>
      </c>
      <c r="J16" s="203" t="n">
        <f aca="false">E16-D16</f>
        <v>30</v>
      </c>
      <c r="K16" s="204" t="n">
        <f aca="false">E16/D16</f>
        <v>1.125</v>
      </c>
      <c r="L16" s="207" t="n">
        <v>270</v>
      </c>
      <c r="M16" s="207" t="n">
        <v>270</v>
      </c>
    </row>
    <row r="17" customFormat="false" ht="47.25" hidden="false" customHeight="true" outlineLevel="0" collapsed="false">
      <c r="A17" s="211" t="s">
        <v>142</v>
      </c>
      <c r="B17" s="198" t="n">
        <v>529111.2</v>
      </c>
      <c r="C17" s="206" t="n">
        <v>752939.7</v>
      </c>
      <c r="D17" s="200" t="n">
        <v>460015.1</v>
      </c>
      <c r="E17" s="206" t="n">
        <v>519673.7</v>
      </c>
      <c r="F17" s="201" t="n">
        <f aca="false">E17-B17</f>
        <v>-9437.5</v>
      </c>
      <c r="G17" s="202" t="n">
        <f aca="false">E17/B17</f>
        <v>0.982</v>
      </c>
      <c r="H17" s="203" t="n">
        <f aca="false">E17-C17</f>
        <v>-233266</v>
      </c>
      <c r="I17" s="204" t="n">
        <f aca="false">E17/C17</f>
        <v>0.69</v>
      </c>
      <c r="J17" s="203" t="n">
        <f aca="false">E17-D17</f>
        <v>59658.6</v>
      </c>
      <c r="K17" s="204" t="n">
        <f aca="false">E17/D17</f>
        <v>1.13</v>
      </c>
      <c r="L17" s="207" t="n">
        <v>172209.9</v>
      </c>
      <c r="M17" s="207" t="n">
        <v>206760.4</v>
      </c>
    </row>
    <row r="18" customFormat="false" ht="74.25" hidden="false" customHeight="true" outlineLevel="0" collapsed="false">
      <c r="A18" s="212" t="s">
        <v>143</v>
      </c>
      <c r="B18" s="198" t="n">
        <v>364819.5</v>
      </c>
      <c r="C18" s="206" t="n">
        <v>188856.7</v>
      </c>
      <c r="D18" s="200" t="n">
        <v>179939.6</v>
      </c>
      <c r="E18" s="206" t="n">
        <v>199088</v>
      </c>
      <c r="F18" s="201" t="n">
        <f aca="false">E18-B18</f>
        <v>-165731.5</v>
      </c>
      <c r="G18" s="202" t="n">
        <f aca="false">E18/B18</f>
        <v>0.546</v>
      </c>
      <c r="H18" s="203" t="n">
        <f aca="false">E18-C18</f>
        <v>10231.3</v>
      </c>
      <c r="I18" s="204" t="n">
        <f aca="false">E18/C18</f>
        <v>1.054</v>
      </c>
      <c r="J18" s="203" t="n">
        <f aca="false">E18-D18</f>
        <v>19148.4</v>
      </c>
      <c r="K18" s="204" t="n">
        <f aca="false">E18/D18</f>
        <v>1.106</v>
      </c>
      <c r="L18" s="207" t="n">
        <v>301935.2</v>
      </c>
      <c r="M18" s="207" t="n">
        <v>273709.5</v>
      </c>
    </row>
    <row r="19" customFormat="false" ht="48" hidden="false" customHeight="true" outlineLevel="0" collapsed="false">
      <c r="A19" s="209" t="s">
        <v>144</v>
      </c>
      <c r="B19" s="198" t="n">
        <v>3370.5</v>
      </c>
      <c r="C19" s="206" t="n">
        <v>2447.2</v>
      </c>
      <c r="D19" s="200" t="n">
        <v>16349.8</v>
      </c>
      <c r="E19" s="206" t="n">
        <v>15330.6</v>
      </c>
      <c r="F19" s="201" t="n">
        <f aca="false">E19-B19</f>
        <v>11960.1</v>
      </c>
      <c r="G19" s="202" t="n">
        <f aca="false">E19/B19</f>
        <v>4.548</v>
      </c>
      <c r="H19" s="203" t="n">
        <f aca="false">E19-C19</f>
        <v>12883.4</v>
      </c>
      <c r="I19" s="204" t="n">
        <f aca="false">E19/C19</f>
        <v>6.265</v>
      </c>
      <c r="J19" s="203" t="n">
        <f aca="false">E19-D19</f>
        <v>-1019.2</v>
      </c>
      <c r="K19" s="204" t="n">
        <f aca="false">E19/D19</f>
        <v>0.938</v>
      </c>
      <c r="L19" s="207" t="n">
        <v>15330.6</v>
      </c>
      <c r="M19" s="207" t="n">
        <v>15330.6</v>
      </c>
    </row>
    <row r="20" customFormat="false" ht="48" hidden="false" customHeight="true" outlineLevel="0" collapsed="false">
      <c r="A20" s="209" t="s">
        <v>145</v>
      </c>
      <c r="B20" s="198" t="n">
        <v>96507.1</v>
      </c>
      <c r="C20" s="206" t="n">
        <v>26821.5</v>
      </c>
      <c r="D20" s="200" t="n">
        <v>75650.2</v>
      </c>
      <c r="E20" s="206" t="n">
        <v>28026.7</v>
      </c>
      <c r="F20" s="201" t="n">
        <f aca="false">E20-B20</f>
        <v>-68480.4</v>
      </c>
      <c r="G20" s="202" t="n">
        <f aca="false">E20/B20</f>
        <v>0.29</v>
      </c>
      <c r="H20" s="203" t="n">
        <f aca="false">E20-C20</f>
        <v>1205.2</v>
      </c>
      <c r="I20" s="204" t="n">
        <f aca="false">E20/C20</f>
        <v>1.045</v>
      </c>
      <c r="J20" s="203" t="n">
        <f aca="false">E20-D20</f>
        <v>-47623.5</v>
      </c>
      <c r="K20" s="204" t="n">
        <f aca="false">E20/D20</f>
        <v>0.37</v>
      </c>
      <c r="L20" s="207" t="n">
        <v>2973.3</v>
      </c>
      <c r="M20" s="207" t="n">
        <v>575.4</v>
      </c>
    </row>
    <row r="21" customFormat="false" ht="81.7" hidden="false" customHeight="true" outlineLevel="0" collapsed="false">
      <c r="A21" s="213" t="s">
        <v>146</v>
      </c>
      <c r="B21" s="198" t="n">
        <v>2991.6</v>
      </c>
      <c r="C21" s="206" t="n">
        <v>2259.3</v>
      </c>
      <c r="D21" s="200" t="n">
        <v>2785.7</v>
      </c>
      <c r="E21" s="206" t="n">
        <v>5052.8</v>
      </c>
      <c r="F21" s="201" t="n">
        <f aca="false">E21-B21</f>
        <v>2061.2</v>
      </c>
      <c r="G21" s="202" t="n">
        <f aca="false">E21/B21</f>
        <v>1.689</v>
      </c>
      <c r="H21" s="203" t="n">
        <f aca="false">E21-C21</f>
        <v>2793.5</v>
      </c>
      <c r="I21" s="204" t="n">
        <f aca="false">E21/C21</f>
        <v>2.236</v>
      </c>
      <c r="J21" s="203" t="n">
        <f aca="false">E21-D21</f>
        <v>2267.1</v>
      </c>
      <c r="K21" s="204" t="n">
        <f aca="false">E21/D21</f>
        <v>1.814</v>
      </c>
      <c r="L21" s="207" t="n">
        <v>1332.3</v>
      </c>
      <c r="M21" s="207" t="n">
        <v>1332.3</v>
      </c>
    </row>
    <row r="22" customFormat="false" ht="47.25" hidden="false" customHeight="true" outlineLevel="0" collapsed="false">
      <c r="A22" s="209" t="s">
        <v>147</v>
      </c>
      <c r="B22" s="198" t="n">
        <v>254910.4</v>
      </c>
      <c r="C22" s="206" t="n">
        <v>242060.6</v>
      </c>
      <c r="D22" s="200" t="n">
        <v>255646.1</v>
      </c>
      <c r="E22" s="206" t="n">
        <v>305788.6</v>
      </c>
      <c r="F22" s="201" t="n">
        <f aca="false">E22-B22</f>
        <v>50878.2</v>
      </c>
      <c r="G22" s="202" t="n">
        <f aca="false">E22/B22</f>
        <v>1.2</v>
      </c>
      <c r="H22" s="203" t="n">
        <f aca="false">E22-C22</f>
        <v>63728</v>
      </c>
      <c r="I22" s="204" t="n">
        <f aca="false">E22/C22</f>
        <v>1.263</v>
      </c>
      <c r="J22" s="203" t="n">
        <f aca="false">E22-D22</f>
        <v>50142.5</v>
      </c>
      <c r="K22" s="204" t="n">
        <f aca="false">E22/D22</f>
        <v>1.196</v>
      </c>
      <c r="L22" s="207" t="n">
        <v>204627.9</v>
      </c>
      <c r="M22" s="207" t="n">
        <v>179070.1</v>
      </c>
    </row>
    <row r="23" customFormat="false" ht="56.25" hidden="false" customHeight="true" outlineLevel="0" collapsed="false">
      <c r="A23" s="209" t="s">
        <v>148</v>
      </c>
      <c r="B23" s="198" t="n">
        <v>0</v>
      </c>
      <c r="C23" s="206" t="n">
        <v>500</v>
      </c>
      <c r="D23" s="200" t="n">
        <v>100</v>
      </c>
      <c r="E23" s="206" t="n">
        <v>500</v>
      </c>
      <c r="F23" s="201" t="n">
        <f aca="false">E23-B23</f>
        <v>500</v>
      </c>
      <c r="G23" s="202" t="n">
        <v>0</v>
      </c>
      <c r="H23" s="203" t="n">
        <f aca="false">E23-C23</f>
        <v>0</v>
      </c>
      <c r="I23" s="204" t="n">
        <f aca="false">E23/C23</f>
        <v>1</v>
      </c>
      <c r="J23" s="203" t="n">
        <f aca="false">E23-D23</f>
        <v>400</v>
      </c>
      <c r="K23" s="204" t="n">
        <v>0</v>
      </c>
      <c r="L23" s="207" t="n">
        <v>500</v>
      </c>
      <c r="M23" s="207" t="n">
        <v>500</v>
      </c>
    </row>
    <row r="24" customFormat="false" ht="57" hidden="false" customHeight="true" outlineLevel="0" collapsed="false">
      <c r="A24" s="209" t="s">
        <v>149</v>
      </c>
      <c r="B24" s="198" t="n">
        <v>295627</v>
      </c>
      <c r="C24" s="206" t="n">
        <v>243741.6</v>
      </c>
      <c r="D24" s="200" t="n">
        <v>225651.1</v>
      </c>
      <c r="E24" s="206" t="n">
        <v>229624.2</v>
      </c>
      <c r="F24" s="201" t="n">
        <f aca="false">E24-B24</f>
        <v>-66002.8</v>
      </c>
      <c r="G24" s="202" t="n">
        <f aca="false">E24/B24</f>
        <v>0.777</v>
      </c>
      <c r="H24" s="203" t="n">
        <f aca="false">E24-C24</f>
        <v>-14117.4</v>
      </c>
      <c r="I24" s="204" t="n">
        <f aca="false">E24/C24</f>
        <v>0.942</v>
      </c>
      <c r="J24" s="203" t="n">
        <f aca="false">E24-D24</f>
        <v>3973.10000000001</v>
      </c>
      <c r="K24" s="204" t="n">
        <f aca="false">E24/D24</f>
        <v>1.018</v>
      </c>
      <c r="L24" s="207" t="n">
        <v>121091.5</v>
      </c>
      <c r="M24" s="207" t="n">
        <v>111885.9</v>
      </c>
    </row>
    <row r="25" customFormat="false" ht="41" hidden="false" customHeight="false" outlineLevel="0" collapsed="false">
      <c r="A25" s="214" t="s">
        <v>150</v>
      </c>
      <c r="B25" s="198" t="n">
        <v>13277.7</v>
      </c>
      <c r="C25" s="206" t="n">
        <v>2664.4</v>
      </c>
      <c r="D25" s="200" t="n">
        <v>10663.4</v>
      </c>
      <c r="E25" s="206" t="n">
        <v>7888.7</v>
      </c>
      <c r="F25" s="201" t="n">
        <f aca="false">E25-B25</f>
        <v>-5389</v>
      </c>
      <c r="G25" s="202" t="n">
        <f aca="false">E25/B25</f>
        <v>0.594</v>
      </c>
      <c r="H25" s="203" t="n">
        <f aca="false">E25-C25</f>
        <v>5224.3</v>
      </c>
      <c r="I25" s="204" t="n">
        <f aca="false">E25/C25</f>
        <v>2.961</v>
      </c>
      <c r="J25" s="203" t="n">
        <f aca="false">E25-D25</f>
        <v>-2774.7</v>
      </c>
      <c r="K25" s="204" t="n">
        <f aca="false">E25/D25</f>
        <v>0.74</v>
      </c>
      <c r="L25" s="207" t="n">
        <v>7888.7</v>
      </c>
      <c r="M25" s="207" t="n">
        <v>7888.7</v>
      </c>
      <c r="N25" s="141"/>
    </row>
    <row r="26" customFormat="false" ht="42" hidden="true" customHeight="true" outlineLevel="0" collapsed="false">
      <c r="A26" s="215" t="s">
        <v>151</v>
      </c>
      <c r="B26" s="198" t="n">
        <v>0</v>
      </c>
      <c r="C26" s="207" t="n">
        <v>0</v>
      </c>
      <c r="D26" s="207" t="n">
        <v>0</v>
      </c>
      <c r="E26" s="207" t="n">
        <v>0</v>
      </c>
      <c r="F26" s="201" t="n">
        <f aca="false">E26-B26</f>
        <v>0</v>
      </c>
      <c r="G26" s="202" t="n">
        <v>0</v>
      </c>
      <c r="H26" s="203" t="n">
        <f aca="false">E26-C26</f>
        <v>0</v>
      </c>
      <c r="I26" s="204" t="n">
        <v>0</v>
      </c>
      <c r="J26" s="203" t="n">
        <f aca="false">E26-D26</f>
        <v>0</v>
      </c>
      <c r="K26" s="204" t="n">
        <v>0</v>
      </c>
      <c r="L26" s="207" t="n">
        <v>0</v>
      </c>
      <c r="M26" s="207" t="n">
        <v>0</v>
      </c>
    </row>
    <row r="27" customFormat="false" ht="44.25" hidden="false" customHeight="true" outlineLevel="0" collapsed="false">
      <c r="A27" s="216" t="s">
        <v>152</v>
      </c>
      <c r="B27" s="217" t="n">
        <v>120.2</v>
      </c>
      <c r="C27" s="207" t="n">
        <v>47.5</v>
      </c>
      <c r="D27" s="207" t="n">
        <v>0</v>
      </c>
      <c r="E27" s="207" t="n">
        <v>145</v>
      </c>
      <c r="F27" s="201" t="n">
        <f aca="false">E27-B27</f>
        <v>24.8</v>
      </c>
      <c r="G27" s="202" t="n">
        <f aca="false">E27/B27</f>
        <v>1.206</v>
      </c>
      <c r="H27" s="203" t="n">
        <f aca="false">E27-C27</f>
        <v>97.5</v>
      </c>
      <c r="I27" s="204" t="n">
        <f aca="false">E27/C27</f>
        <v>3.053</v>
      </c>
      <c r="J27" s="203" t="n">
        <f aca="false">E27-D27</f>
        <v>145</v>
      </c>
      <c r="K27" s="204" t="e">
        <f aca="false">E27/D27</f>
        <v>#DIV/0!</v>
      </c>
      <c r="L27" s="207" t="n">
        <v>77.5</v>
      </c>
      <c r="M27" s="207" t="n">
        <v>77.5</v>
      </c>
    </row>
    <row r="28" customFormat="false" ht="69" hidden="false" customHeight="true" outlineLevel="0" collapsed="false">
      <c r="A28" s="218" t="s">
        <v>153</v>
      </c>
      <c r="B28" s="198" t="n">
        <v>194284.4</v>
      </c>
      <c r="C28" s="207" t="n">
        <v>73773.8</v>
      </c>
      <c r="D28" s="200" t="n">
        <v>109198.6</v>
      </c>
      <c r="E28" s="207" t="n">
        <v>68502.2</v>
      </c>
      <c r="F28" s="201" t="n">
        <f aca="false">E28-B28</f>
        <v>-125782.2</v>
      </c>
      <c r="G28" s="202" t="n">
        <v>0</v>
      </c>
      <c r="H28" s="203" t="n">
        <f aca="false">E28-C28</f>
        <v>-5271.60000000001</v>
      </c>
      <c r="I28" s="204" t="n">
        <v>0</v>
      </c>
      <c r="J28" s="203" t="n">
        <f aca="false">E28-D28</f>
        <v>-40696.4</v>
      </c>
      <c r="K28" s="204" t="n">
        <f aca="false">E28/D28</f>
        <v>0.627</v>
      </c>
      <c r="L28" s="207" t="n">
        <v>80592.3</v>
      </c>
      <c r="M28" s="207" t="n">
        <v>42800.8</v>
      </c>
    </row>
    <row r="29" customFormat="false" ht="60.7" hidden="false" customHeight="true" outlineLevel="0" collapsed="false">
      <c r="A29" s="218" t="s">
        <v>154</v>
      </c>
      <c r="B29" s="198" t="n">
        <v>0</v>
      </c>
      <c r="C29" s="207" t="n">
        <v>0</v>
      </c>
      <c r="D29" s="200" t="n">
        <v>0</v>
      </c>
      <c r="E29" s="207" t="n">
        <f aca="false">194.7</f>
        <v>194.7</v>
      </c>
      <c r="F29" s="201" t="n">
        <f aca="false">E29-B29</f>
        <v>194.7</v>
      </c>
      <c r="G29" s="202" t="n">
        <v>0</v>
      </c>
      <c r="H29" s="203" t="n">
        <f aca="false">E29-C29</f>
        <v>194.7</v>
      </c>
      <c r="I29" s="204" t="n">
        <v>0</v>
      </c>
      <c r="J29" s="203" t="n">
        <f aca="false">E29-D29</f>
        <v>194.7</v>
      </c>
      <c r="K29" s="204" t="e">
        <f aca="false">E29/D29</f>
        <v>#DIV/0!</v>
      </c>
      <c r="L29" s="207" t="n">
        <v>97.4</v>
      </c>
      <c r="M29" s="207" t="n">
        <v>97.4</v>
      </c>
    </row>
    <row r="30" customFormat="false" ht="24" hidden="false" customHeight="true" outlineLevel="0" collapsed="false">
      <c r="A30" s="219" t="s">
        <v>155</v>
      </c>
      <c r="B30" s="220" t="n">
        <f aca="false">B31+B32</f>
        <v>249942.2</v>
      </c>
      <c r="C30" s="220" t="n">
        <f aca="false">C31+C32</f>
        <v>257940.8</v>
      </c>
      <c r="D30" s="220" t="n">
        <f aca="false">D31+D32</f>
        <v>279349.1</v>
      </c>
      <c r="E30" s="220" t="n">
        <f aca="false">E31+E32</f>
        <v>272691.8</v>
      </c>
      <c r="F30" s="221" t="n">
        <f aca="false">E30-B30</f>
        <v>22749.6</v>
      </c>
      <c r="G30" s="222" t="n">
        <f aca="false">E30/B30</f>
        <v>1.091</v>
      </c>
      <c r="H30" s="223" t="n">
        <f aca="false">E30-C30</f>
        <v>14751</v>
      </c>
      <c r="I30" s="224" t="n">
        <f aca="false">E30/C30</f>
        <v>1.057</v>
      </c>
      <c r="J30" s="223" t="n">
        <f aca="false">E30-D30</f>
        <v>-6657.29999999999</v>
      </c>
      <c r="K30" s="224" t="n">
        <f aca="false">E30/D30</f>
        <v>0.976</v>
      </c>
      <c r="L30" s="220" t="n">
        <f aca="false">L31+L32</f>
        <v>212211.2</v>
      </c>
      <c r="M30" s="220" t="n">
        <f aca="false">M31+M32</f>
        <v>181251.2</v>
      </c>
    </row>
    <row r="31" customFormat="false" ht="26.25" hidden="false" customHeight="true" outlineLevel="0" collapsed="false">
      <c r="A31" s="225" t="s">
        <v>156</v>
      </c>
      <c r="B31" s="226" t="n">
        <v>235776.6</v>
      </c>
      <c r="C31" s="226" t="n">
        <f aca="false">257940.8-2000</f>
        <v>255940.8</v>
      </c>
      <c r="D31" s="227" t="n">
        <v>260323.5</v>
      </c>
      <c r="E31" s="226" t="n">
        <f aca="false">272691.8-3000</f>
        <v>269691.8</v>
      </c>
      <c r="F31" s="228" t="n">
        <f aca="false">E31-B31</f>
        <v>33915.2</v>
      </c>
      <c r="G31" s="229" t="n">
        <f aca="false">E31/B31</f>
        <v>1.144</v>
      </c>
      <c r="H31" s="223" t="n">
        <f aca="false">E31-C31</f>
        <v>13751</v>
      </c>
      <c r="I31" s="230" t="n">
        <f aca="false">E31/C31</f>
        <v>1.054</v>
      </c>
      <c r="J31" s="223" t="n">
        <f aca="false">E31-D31</f>
        <v>9368.29999999999</v>
      </c>
      <c r="K31" s="230" t="n">
        <f aca="false">E31/D31</f>
        <v>1.036</v>
      </c>
      <c r="L31" s="226" t="n">
        <f aca="false">212211.2-3000</f>
        <v>209211.2</v>
      </c>
      <c r="M31" s="226" t="n">
        <f aca="false">181251.2-3000</f>
        <v>178251.2</v>
      </c>
    </row>
    <row r="32" customFormat="false" ht="32.25" hidden="false" customHeight="true" outlineLevel="0" collapsed="false">
      <c r="A32" s="231" t="s">
        <v>157</v>
      </c>
      <c r="B32" s="226" t="n">
        <v>14165.6</v>
      </c>
      <c r="C32" s="226" t="n">
        <v>2000</v>
      </c>
      <c r="D32" s="227" t="n">
        <v>19025.6</v>
      </c>
      <c r="E32" s="226" t="n">
        <v>3000</v>
      </c>
      <c r="F32" s="228" t="n">
        <f aca="false">E32-B32</f>
        <v>-11165.6</v>
      </c>
      <c r="G32" s="229" t="n">
        <f aca="false">E32/B32</f>
        <v>0.212</v>
      </c>
      <c r="H32" s="223" t="n">
        <f aca="false">E32-C32</f>
        <v>1000</v>
      </c>
      <c r="I32" s="230" t="n">
        <f aca="false">E32/C32</f>
        <v>1.5</v>
      </c>
      <c r="J32" s="223" t="n">
        <f aca="false">E32-D32</f>
        <v>-16025.6</v>
      </c>
      <c r="K32" s="230" t="n">
        <f aca="false">E32/D32</f>
        <v>0.158</v>
      </c>
      <c r="L32" s="226" t="n">
        <v>3000</v>
      </c>
      <c r="M32" s="226" t="n">
        <v>3000</v>
      </c>
    </row>
    <row r="34" customFormat="false" ht="12.7" hidden="false" customHeight="false" outlineLevel="0" collapsed="false">
      <c r="B34" s="232"/>
    </row>
  </sheetData>
  <mergeCells count="16">
    <mergeCell ref="I1:M1"/>
    <mergeCell ref="A2:M2"/>
    <mergeCell ref="N2:AA2"/>
    <mergeCell ref="A5:A8"/>
    <mergeCell ref="B5:B8"/>
    <mergeCell ref="C5:C8"/>
    <mergeCell ref="D5:D8"/>
    <mergeCell ref="E5:K5"/>
    <mergeCell ref="L5:L8"/>
    <mergeCell ref="M5:M8"/>
    <mergeCell ref="E6:E8"/>
    <mergeCell ref="F6:K6"/>
    <mergeCell ref="F7:G7"/>
    <mergeCell ref="H7:I7"/>
    <mergeCell ref="J7:K7"/>
    <mergeCell ref="A11:M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3T04:32:34Z</cp:lastPrinted>
  <dcterms:modified xsi:type="dcterms:W3CDTF">2021-11-15T06:15:35Z</dcterms:modified>
  <cp:revision>0</cp:revision>
  <dc:subject/>
  <dc:title/>
</cp:coreProperties>
</file>